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estage eingeben" sheetId="1" state="visible" r:id="rId2"/>
    <sheet name="Jahrestage" sheetId="2" state="visible" r:id="rId3"/>
  </sheets>
  <definedNames>
    <definedName function="false" hidden="false" name="JhrTage" vbProcedure="false">'Jahrestage eingeben'!$D$5:$M$5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379">
  <si>
    <t xml:space="preserve">Jahrestage / Geburtstage</t>
  </si>
  <si>
    <t xml:space="preserve">für Jahr:</t>
  </si>
  <si>
    <t xml:space="preserve">Datum</t>
  </si>
  <si>
    <t xml:space="preserve">Text</t>
  </si>
  <si>
    <t xml:space="preserve">AutoText</t>
  </si>
  <si>
    <t xml:space="preserve">Jahrestage ansehen / sonstige Termine eingeben...</t>
  </si>
  <si>
    <t xml:space="preserve">Tag</t>
  </si>
  <si>
    <t xml:space="preserve">Sonst.
Termin</t>
  </si>
  <si>
    <t xml:space="preserve">1.Termin</t>
  </si>
  <si>
    <t xml:space="preserve">2.Termin</t>
  </si>
  <si>
    <t xml:space="preserve">3.Termin</t>
  </si>
  <si>
    <t xml:space="preserve">4.Termin</t>
  </si>
  <si>
    <t xml:space="preserve">Eintrag im Kalender</t>
  </si>
  <si>
    <t xml:space="preserve">01.01.</t>
  </si>
  <si>
    <t xml:space="preserve">02.01.</t>
  </si>
  <si>
    <t xml:space="preserve">03.01.</t>
  </si>
  <si>
    <t xml:space="preserve">04.01.</t>
  </si>
  <si>
    <t xml:space="preserve">05.01.</t>
  </si>
  <si>
    <t xml:space="preserve">06.01.</t>
  </si>
  <si>
    <t xml:space="preserve">07.01.</t>
  </si>
  <si>
    <t xml:space="preserve">08.01.</t>
  </si>
  <si>
    <t xml:space="preserve">09.01.</t>
  </si>
  <si>
    <t xml:space="preserve">10.01.</t>
  </si>
  <si>
    <t xml:space="preserve">11.01.</t>
  </si>
  <si>
    <t xml:space="preserve">12.01.</t>
  </si>
  <si>
    <t xml:space="preserve">13.01.</t>
  </si>
  <si>
    <t xml:space="preserve">14.01.</t>
  </si>
  <si>
    <t xml:space="preserve">15.01.</t>
  </si>
  <si>
    <t xml:space="preserve">16.01.</t>
  </si>
  <si>
    <t xml:space="preserve">17.01.</t>
  </si>
  <si>
    <t xml:space="preserve">18.01.</t>
  </si>
  <si>
    <t xml:space="preserve">19.01.</t>
  </si>
  <si>
    <t xml:space="preserve">20.01.</t>
  </si>
  <si>
    <t xml:space="preserve">21.01.</t>
  </si>
  <si>
    <t xml:space="preserve">22.01.</t>
  </si>
  <si>
    <t xml:space="preserve">23.01.</t>
  </si>
  <si>
    <t xml:space="preserve">24.01.</t>
  </si>
  <si>
    <t xml:space="preserve">25.01.</t>
  </si>
  <si>
    <t xml:space="preserve">26.01.</t>
  </si>
  <si>
    <t xml:space="preserve">27.01.</t>
  </si>
  <si>
    <t xml:space="preserve">28.01.</t>
  </si>
  <si>
    <t xml:space="preserve">29.01.</t>
  </si>
  <si>
    <t xml:space="preserve">30.01.</t>
  </si>
  <si>
    <t xml:space="preserve">31.01.</t>
  </si>
  <si>
    <t xml:space="preserve">01.02.</t>
  </si>
  <si>
    <t xml:space="preserve">02.02.</t>
  </si>
  <si>
    <t xml:space="preserve">03.02.</t>
  </si>
  <si>
    <t xml:space="preserve">04.02.</t>
  </si>
  <si>
    <t xml:space="preserve">05.02.</t>
  </si>
  <si>
    <t xml:space="preserve">06.02.</t>
  </si>
  <si>
    <t xml:space="preserve">07.02.</t>
  </si>
  <si>
    <t xml:space="preserve">08.02.</t>
  </si>
  <si>
    <t xml:space="preserve">09.02.</t>
  </si>
  <si>
    <t xml:space="preserve">10.02.</t>
  </si>
  <si>
    <t xml:space="preserve">11.02.</t>
  </si>
  <si>
    <t xml:space="preserve">12.02.</t>
  </si>
  <si>
    <t xml:space="preserve">13.02.</t>
  </si>
  <si>
    <t xml:space="preserve">14.02.</t>
  </si>
  <si>
    <t xml:space="preserve">15.02.</t>
  </si>
  <si>
    <t xml:space="preserve">16.02.</t>
  </si>
  <si>
    <t xml:space="preserve">17.02.</t>
  </si>
  <si>
    <t xml:space="preserve">18.02.</t>
  </si>
  <si>
    <t xml:space="preserve">19.02.</t>
  </si>
  <si>
    <t xml:space="preserve">20.02.</t>
  </si>
  <si>
    <t xml:space="preserve">21.02.</t>
  </si>
  <si>
    <t xml:space="preserve">22.02.</t>
  </si>
  <si>
    <t xml:space="preserve">23.02.</t>
  </si>
  <si>
    <t xml:space="preserve">24.02.</t>
  </si>
  <si>
    <t xml:space="preserve">25.02.</t>
  </si>
  <si>
    <t xml:space="preserve">26.02.</t>
  </si>
  <si>
    <t xml:space="preserve">27.02.</t>
  </si>
  <si>
    <t xml:space="preserve">28.02.</t>
  </si>
  <si>
    <t xml:space="preserve">29.02.</t>
  </si>
  <si>
    <t xml:space="preserve">01.03.</t>
  </si>
  <si>
    <t xml:space="preserve">02.03.</t>
  </si>
  <si>
    <t xml:space="preserve">03.03.</t>
  </si>
  <si>
    <t xml:space="preserve">04.03.</t>
  </si>
  <si>
    <t xml:space="preserve">05.03.</t>
  </si>
  <si>
    <t xml:space="preserve">06.03.</t>
  </si>
  <si>
    <t xml:space="preserve">07.03.</t>
  </si>
  <si>
    <t xml:space="preserve">08.03.</t>
  </si>
  <si>
    <t xml:space="preserve">09.03.</t>
  </si>
  <si>
    <t xml:space="preserve">10.03.</t>
  </si>
  <si>
    <t xml:space="preserve">11.03.</t>
  </si>
  <si>
    <t xml:space="preserve">12.03.</t>
  </si>
  <si>
    <t xml:space="preserve">13.03.</t>
  </si>
  <si>
    <t xml:space="preserve">14.03.</t>
  </si>
  <si>
    <t xml:space="preserve">15.03.</t>
  </si>
  <si>
    <t xml:space="preserve">16.03.</t>
  </si>
  <si>
    <t xml:space="preserve">17.03.</t>
  </si>
  <si>
    <t xml:space="preserve">18.03.</t>
  </si>
  <si>
    <t xml:space="preserve">19.03.</t>
  </si>
  <si>
    <t xml:space="preserve">20.03.</t>
  </si>
  <si>
    <t xml:space="preserve">21.03.</t>
  </si>
  <si>
    <t xml:space="preserve">22.03.</t>
  </si>
  <si>
    <t xml:space="preserve">23.03.</t>
  </si>
  <si>
    <t xml:space="preserve">24.03.</t>
  </si>
  <si>
    <t xml:space="preserve">25.03.</t>
  </si>
  <si>
    <t xml:space="preserve">26.03.</t>
  </si>
  <si>
    <t xml:space="preserve">27.03.</t>
  </si>
  <si>
    <t xml:space="preserve">28.03.</t>
  </si>
  <si>
    <t xml:space="preserve">29.03.</t>
  </si>
  <si>
    <t xml:space="preserve">30.03.</t>
  </si>
  <si>
    <t xml:space="preserve">31.03.</t>
  </si>
  <si>
    <t xml:space="preserve">01.04.</t>
  </si>
  <si>
    <t xml:space="preserve">02.04.</t>
  </si>
  <si>
    <t xml:space="preserve">03.04.</t>
  </si>
  <si>
    <t xml:space="preserve">04.04.</t>
  </si>
  <si>
    <t xml:space="preserve">05.04.</t>
  </si>
  <si>
    <t xml:space="preserve">06.04.</t>
  </si>
  <si>
    <t xml:space="preserve">07.04.</t>
  </si>
  <si>
    <t xml:space="preserve">08.04.</t>
  </si>
  <si>
    <t xml:space="preserve">09.04.</t>
  </si>
  <si>
    <t xml:space="preserve">10.04.</t>
  </si>
  <si>
    <t xml:space="preserve">11.04.</t>
  </si>
  <si>
    <t xml:space="preserve">12.04.</t>
  </si>
  <si>
    <t xml:space="preserve">13.04.</t>
  </si>
  <si>
    <t xml:space="preserve">14.04.</t>
  </si>
  <si>
    <t xml:space="preserve">15.04.</t>
  </si>
  <si>
    <t xml:space="preserve">16.04.</t>
  </si>
  <si>
    <t xml:space="preserve">17.04.</t>
  </si>
  <si>
    <t xml:space="preserve">18.04.</t>
  </si>
  <si>
    <t xml:space="preserve">19.04.</t>
  </si>
  <si>
    <t xml:space="preserve">20.04.</t>
  </si>
  <si>
    <t xml:space="preserve">21.04.</t>
  </si>
  <si>
    <t xml:space="preserve">22.04.</t>
  </si>
  <si>
    <t xml:space="preserve">23.04.</t>
  </si>
  <si>
    <t xml:space="preserve">24.04.</t>
  </si>
  <si>
    <t xml:space="preserve">25.04.</t>
  </si>
  <si>
    <t xml:space="preserve">26.04.</t>
  </si>
  <si>
    <t xml:space="preserve">27.04.</t>
  </si>
  <si>
    <t xml:space="preserve">28.04.</t>
  </si>
  <si>
    <t xml:space="preserve">29.04.</t>
  </si>
  <si>
    <t xml:space="preserve">30.04.</t>
  </si>
  <si>
    <t xml:space="preserve">01.05.</t>
  </si>
  <si>
    <t xml:space="preserve">02.05.</t>
  </si>
  <si>
    <t xml:space="preserve">03.05.</t>
  </si>
  <si>
    <t xml:space="preserve">04.05.</t>
  </si>
  <si>
    <t xml:space="preserve">05.05.</t>
  </si>
  <si>
    <t xml:space="preserve">06.05.</t>
  </si>
  <si>
    <t xml:space="preserve">07.05.</t>
  </si>
  <si>
    <t xml:space="preserve">08.05.</t>
  </si>
  <si>
    <t xml:space="preserve">09.05.</t>
  </si>
  <si>
    <t xml:space="preserve">10.05.</t>
  </si>
  <si>
    <t xml:space="preserve">11.05.</t>
  </si>
  <si>
    <t xml:space="preserve">12.05.</t>
  </si>
  <si>
    <t xml:space="preserve">13.05.</t>
  </si>
  <si>
    <t xml:space="preserve">14.05.</t>
  </si>
  <si>
    <t xml:space="preserve">15.05.</t>
  </si>
  <si>
    <t xml:space="preserve">16.05.</t>
  </si>
  <si>
    <t xml:space="preserve">17.05.</t>
  </si>
  <si>
    <t xml:space="preserve">18.05.</t>
  </si>
  <si>
    <t xml:space="preserve">19.05.</t>
  </si>
  <si>
    <t xml:space="preserve">20.05.</t>
  </si>
  <si>
    <t xml:space="preserve">21.05.</t>
  </si>
  <si>
    <t xml:space="preserve">22.05.</t>
  </si>
  <si>
    <t xml:space="preserve">23.05.</t>
  </si>
  <si>
    <t xml:space="preserve">24.05.</t>
  </si>
  <si>
    <t xml:space="preserve">25.05.</t>
  </si>
  <si>
    <t xml:space="preserve">26.05.</t>
  </si>
  <si>
    <t xml:space="preserve">27.05.</t>
  </si>
  <si>
    <t xml:space="preserve">28.05.</t>
  </si>
  <si>
    <t xml:space="preserve">29.05.</t>
  </si>
  <si>
    <t xml:space="preserve">30.05.</t>
  </si>
  <si>
    <t xml:space="preserve">31.05.</t>
  </si>
  <si>
    <t xml:space="preserve">01.06.</t>
  </si>
  <si>
    <t xml:space="preserve">02.06.</t>
  </si>
  <si>
    <t xml:space="preserve">03.06.</t>
  </si>
  <si>
    <t xml:space="preserve">04.06.</t>
  </si>
  <si>
    <t xml:space="preserve">05.06.</t>
  </si>
  <si>
    <t xml:space="preserve">06.06.</t>
  </si>
  <si>
    <t xml:space="preserve">07.06.</t>
  </si>
  <si>
    <t xml:space="preserve">08.06.</t>
  </si>
  <si>
    <t xml:space="preserve">09.06.</t>
  </si>
  <si>
    <t xml:space="preserve">10.06.</t>
  </si>
  <si>
    <t xml:space="preserve">11.06.</t>
  </si>
  <si>
    <t xml:space="preserve">12.06.</t>
  </si>
  <si>
    <t xml:space="preserve">13.06.</t>
  </si>
  <si>
    <t xml:space="preserve">14.06.</t>
  </si>
  <si>
    <t xml:space="preserve">15.06.</t>
  </si>
  <si>
    <t xml:space="preserve">16.06.</t>
  </si>
  <si>
    <t xml:space="preserve">17.06.</t>
  </si>
  <si>
    <t xml:space="preserve">18.06.</t>
  </si>
  <si>
    <t xml:space="preserve">19.06.</t>
  </si>
  <si>
    <t xml:space="preserve">20.06.</t>
  </si>
  <si>
    <t xml:space="preserve">21.06.</t>
  </si>
  <si>
    <t xml:space="preserve">22.06.</t>
  </si>
  <si>
    <t xml:space="preserve">23.06.</t>
  </si>
  <si>
    <t xml:space="preserve">24.06.</t>
  </si>
  <si>
    <t xml:space="preserve">25.06.</t>
  </si>
  <si>
    <t xml:space="preserve">26.06.</t>
  </si>
  <si>
    <t xml:space="preserve">27.06.</t>
  </si>
  <si>
    <t xml:space="preserve">28.06.</t>
  </si>
  <si>
    <t xml:space="preserve">29.06.</t>
  </si>
  <si>
    <t xml:space="preserve">30.06.</t>
  </si>
  <si>
    <t xml:space="preserve">01.07.</t>
  </si>
  <si>
    <t xml:space="preserve">02.07.</t>
  </si>
  <si>
    <t xml:space="preserve">03.07.</t>
  </si>
  <si>
    <t xml:space="preserve">04.07.</t>
  </si>
  <si>
    <t xml:space="preserve">05.07.</t>
  </si>
  <si>
    <t xml:space="preserve">06.07.</t>
  </si>
  <si>
    <t xml:space="preserve">07.07.</t>
  </si>
  <si>
    <t xml:space="preserve">08.07.</t>
  </si>
  <si>
    <t xml:space="preserve">09.07.</t>
  </si>
  <si>
    <t xml:space="preserve">10.07.</t>
  </si>
  <si>
    <t xml:space="preserve">11.07.</t>
  </si>
  <si>
    <t xml:space="preserve">12.07.</t>
  </si>
  <si>
    <t xml:space="preserve">13.07.</t>
  </si>
  <si>
    <t xml:space="preserve">14.07.</t>
  </si>
  <si>
    <t xml:space="preserve">15.07.</t>
  </si>
  <si>
    <t xml:space="preserve">16.07.</t>
  </si>
  <si>
    <t xml:space="preserve">17.07.</t>
  </si>
  <si>
    <t xml:space="preserve">18.07.</t>
  </si>
  <si>
    <t xml:space="preserve">19.07.</t>
  </si>
  <si>
    <t xml:space="preserve">20.07.</t>
  </si>
  <si>
    <t xml:space="preserve">21.07.</t>
  </si>
  <si>
    <t xml:space="preserve">22.07.</t>
  </si>
  <si>
    <t xml:space="preserve">23.07.</t>
  </si>
  <si>
    <t xml:space="preserve">24.07.</t>
  </si>
  <si>
    <t xml:space="preserve">25.07.</t>
  </si>
  <si>
    <t xml:space="preserve">26.07.</t>
  </si>
  <si>
    <t xml:space="preserve">27.07.</t>
  </si>
  <si>
    <t xml:space="preserve">28.07.</t>
  </si>
  <si>
    <t xml:space="preserve">29.07.</t>
  </si>
  <si>
    <t xml:space="preserve">30.07.</t>
  </si>
  <si>
    <t xml:space="preserve">31.07.</t>
  </si>
  <si>
    <t xml:space="preserve">01.08.</t>
  </si>
  <si>
    <t xml:space="preserve">02.08.</t>
  </si>
  <si>
    <t xml:space="preserve">03.08.</t>
  </si>
  <si>
    <t xml:space="preserve">04.08.</t>
  </si>
  <si>
    <t xml:space="preserve">05.08.</t>
  </si>
  <si>
    <t xml:space="preserve">06.08.</t>
  </si>
  <si>
    <t xml:space="preserve">07.08.</t>
  </si>
  <si>
    <t xml:space="preserve">08.08.</t>
  </si>
  <si>
    <t xml:space="preserve">09.08.</t>
  </si>
  <si>
    <t xml:space="preserve">10.08.</t>
  </si>
  <si>
    <t xml:space="preserve">11.08.</t>
  </si>
  <si>
    <t xml:space="preserve">12.08.</t>
  </si>
  <si>
    <t xml:space="preserve">13.08.</t>
  </si>
  <si>
    <t xml:space="preserve">14.08.</t>
  </si>
  <si>
    <t xml:space="preserve">15.08.</t>
  </si>
  <si>
    <t xml:space="preserve">16.08.</t>
  </si>
  <si>
    <t xml:space="preserve">17.08.</t>
  </si>
  <si>
    <t xml:space="preserve">18.08.</t>
  </si>
  <si>
    <t xml:space="preserve">19.08.</t>
  </si>
  <si>
    <t xml:space="preserve">20.08.</t>
  </si>
  <si>
    <t xml:space="preserve">21.08.</t>
  </si>
  <si>
    <t xml:space="preserve">22.08.</t>
  </si>
  <si>
    <t xml:space="preserve">23.08.</t>
  </si>
  <si>
    <t xml:space="preserve">24.08.</t>
  </si>
  <si>
    <t xml:space="preserve">25.08.</t>
  </si>
  <si>
    <t xml:space="preserve">26.08.</t>
  </si>
  <si>
    <t xml:space="preserve">27.08.</t>
  </si>
  <si>
    <t xml:space="preserve">28.08.</t>
  </si>
  <si>
    <t xml:space="preserve">29.08.</t>
  </si>
  <si>
    <t xml:space="preserve">30.08.</t>
  </si>
  <si>
    <t xml:space="preserve">31.08.</t>
  </si>
  <si>
    <t xml:space="preserve">01.09.</t>
  </si>
  <si>
    <t xml:space="preserve">02.09.</t>
  </si>
  <si>
    <t xml:space="preserve">03.09.</t>
  </si>
  <si>
    <t xml:space="preserve">04.09.</t>
  </si>
  <si>
    <t xml:space="preserve">05.09.</t>
  </si>
  <si>
    <t xml:space="preserve">06.09.</t>
  </si>
  <si>
    <t xml:space="preserve">07.09.</t>
  </si>
  <si>
    <t xml:space="preserve">08.09.</t>
  </si>
  <si>
    <t xml:space="preserve">09.09.</t>
  </si>
  <si>
    <t xml:space="preserve">10.09.</t>
  </si>
  <si>
    <t xml:space="preserve">11.09.</t>
  </si>
  <si>
    <t xml:space="preserve">12.09.</t>
  </si>
  <si>
    <t xml:space="preserve">13.09.</t>
  </si>
  <si>
    <t xml:space="preserve">14.09.</t>
  </si>
  <si>
    <t xml:space="preserve">15.09.</t>
  </si>
  <si>
    <t xml:space="preserve">16.09.</t>
  </si>
  <si>
    <t xml:space="preserve">17.09.</t>
  </si>
  <si>
    <t xml:space="preserve">18.09.</t>
  </si>
  <si>
    <t xml:space="preserve">19.09.</t>
  </si>
  <si>
    <t xml:space="preserve">20.09.</t>
  </si>
  <si>
    <t xml:space="preserve">21.09.</t>
  </si>
  <si>
    <t xml:space="preserve">22.09.</t>
  </si>
  <si>
    <t xml:space="preserve">23.09.</t>
  </si>
  <si>
    <t xml:space="preserve">24.09.</t>
  </si>
  <si>
    <t xml:space="preserve">25.09.</t>
  </si>
  <si>
    <t xml:space="preserve">26.09.</t>
  </si>
  <si>
    <t xml:space="preserve">27.09.</t>
  </si>
  <si>
    <t xml:space="preserve">28.09.</t>
  </si>
  <si>
    <t xml:space="preserve">29.09.</t>
  </si>
  <si>
    <t xml:space="preserve">30.09.</t>
  </si>
  <si>
    <t xml:space="preserve">01.10.</t>
  </si>
  <si>
    <t xml:space="preserve">02.10.</t>
  </si>
  <si>
    <t xml:space="preserve">03.10.</t>
  </si>
  <si>
    <t xml:space="preserve">04.10.</t>
  </si>
  <si>
    <t xml:space="preserve">05.10.</t>
  </si>
  <si>
    <t xml:space="preserve">06.10.</t>
  </si>
  <si>
    <t xml:space="preserve">07.10.</t>
  </si>
  <si>
    <t xml:space="preserve">08.10.</t>
  </si>
  <si>
    <t xml:space="preserve">09.10.</t>
  </si>
  <si>
    <t xml:space="preserve">10.10.</t>
  </si>
  <si>
    <t xml:space="preserve">11.10.</t>
  </si>
  <si>
    <t xml:space="preserve">12.10.</t>
  </si>
  <si>
    <t xml:space="preserve">13.10.</t>
  </si>
  <si>
    <t xml:space="preserve">14.10.</t>
  </si>
  <si>
    <t xml:space="preserve">15.10.</t>
  </si>
  <si>
    <t xml:space="preserve">16.10.</t>
  </si>
  <si>
    <t xml:space="preserve">17.10.</t>
  </si>
  <si>
    <t xml:space="preserve">18.10.</t>
  </si>
  <si>
    <t xml:space="preserve">19.10.</t>
  </si>
  <si>
    <t xml:space="preserve">20.10.</t>
  </si>
  <si>
    <t xml:space="preserve">21.10.</t>
  </si>
  <si>
    <t xml:space="preserve">22.10.</t>
  </si>
  <si>
    <t xml:space="preserve">23.10.</t>
  </si>
  <si>
    <t xml:space="preserve">24.10.</t>
  </si>
  <si>
    <t xml:space="preserve">25.10.</t>
  </si>
  <si>
    <t xml:space="preserve">26.10.</t>
  </si>
  <si>
    <t xml:space="preserve">27.10.</t>
  </si>
  <si>
    <t xml:space="preserve">28.10.</t>
  </si>
  <si>
    <t xml:space="preserve">29.10.</t>
  </si>
  <si>
    <t xml:space="preserve">30.10.</t>
  </si>
  <si>
    <t xml:space="preserve">31.10.</t>
  </si>
  <si>
    <t xml:space="preserve">01.11.</t>
  </si>
  <si>
    <t xml:space="preserve">02.11.</t>
  </si>
  <si>
    <t xml:space="preserve">03.11.</t>
  </si>
  <si>
    <t xml:space="preserve">04.11.</t>
  </si>
  <si>
    <t xml:space="preserve">05.11.</t>
  </si>
  <si>
    <t xml:space="preserve">06.11.</t>
  </si>
  <si>
    <t xml:space="preserve">07.11.</t>
  </si>
  <si>
    <t xml:space="preserve">08.11.</t>
  </si>
  <si>
    <t xml:space="preserve">09.11.</t>
  </si>
  <si>
    <t xml:space="preserve">10.11.</t>
  </si>
  <si>
    <t xml:space="preserve">11.11.</t>
  </si>
  <si>
    <t xml:space="preserve">12.11.</t>
  </si>
  <si>
    <t xml:space="preserve">13.11.</t>
  </si>
  <si>
    <t xml:space="preserve">14.11.</t>
  </si>
  <si>
    <t xml:space="preserve">15.11.</t>
  </si>
  <si>
    <t xml:space="preserve">16.11.</t>
  </si>
  <si>
    <t xml:space="preserve">17.11.</t>
  </si>
  <si>
    <t xml:space="preserve">18.11.</t>
  </si>
  <si>
    <t xml:space="preserve">19.11.</t>
  </si>
  <si>
    <t xml:space="preserve">20.11.</t>
  </si>
  <si>
    <t xml:space="preserve">21.11.</t>
  </si>
  <si>
    <t xml:space="preserve">22.11.</t>
  </si>
  <si>
    <t xml:space="preserve">23.11.</t>
  </si>
  <si>
    <t xml:space="preserve">24.11.</t>
  </si>
  <si>
    <t xml:space="preserve">25.11.</t>
  </si>
  <si>
    <t xml:space="preserve">26.11.</t>
  </si>
  <si>
    <t xml:space="preserve">27.11.</t>
  </si>
  <si>
    <t xml:space="preserve">28.11.</t>
  </si>
  <si>
    <t xml:space="preserve">29.11.</t>
  </si>
  <si>
    <t xml:space="preserve">30.11.</t>
  </si>
  <si>
    <t xml:space="preserve">01.12.</t>
  </si>
  <si>
    <t xml:space="preserve">02.12.</t>
  </si>
  <si>
    <t xml:space="preserve">03.12.</t>
  </si>
  <si>
    <t xml:space="preserve">04.12.</t>
  </si>
  <si>
    <t xml:space="preserve">05.12.</t>
  </si>
  <si>
    <t xml:space="preserve">06.12.</t>
  </si>
  <si>
    <t xml:space="preserve">07.12.</t>
  </si>
  <si>
    <t xml:space="preserve">08.12.</t>
  </si>
  <si>
    <t xml:space="preserve">09.12.</t>
  </si>
  <si>
    <t xml:space="preserve">10.12.</t>
  </si>
  <si>
    <t xml:space="preserve">11.12.</t>
  </si>
  <si>
    <t xml:space="preserve">12.12.</t>
  </si>
  <si>
    <t xml:space="preserve">13.12.</t>
  </si>
  <si>
    <t xml:space="preserve">14.12.</t>
  </si>
  <si>
    <t xml:space="preserve">15.12.</t>
  </si>
  <si>
    <t xml:space="preserve">16.12.</t>
  </si>
  <si>
    <t xml:space="preserve">17.12.</t>
  </si>
  <si>
    <t xml:space="preserve">18.12.</t>
  </si>
  <si>
    <t xml:space="preserve">19.12.</t>
  </si>
  <si>
    <t xml:space="preserve">20.12.</t>
  </si>
  <si>
    <t xml:space="preserve">21.12.</t>
  </si>
  <si>
    <t xml:space="preserve">22.12.</t>
  </si>
  <si>
    <t xml:space="preserve">23.12.</t>
  </si>
  <si>
    <t xml:space="preserve">24.12.</t>
  </si>
  <si>
    <t xml:space="preserve">25.12.</t>
  </si>
  <si>
    <t xml:space="preserve">26.12.</t>
  </si>
  <si>
    <t xml:space="preserve">27.12.</t>
  </si>
  <si>
    <t xml:space="preserve">28.12.</t>
  </si>
  <si>
    <t xml:space="preserve">29.12.</t>
  </si>
  <si>
    <t xml:space="preserve">30.12.</t>
  </si>
  <si>
    <t xml:space="preserve">31.1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yy"/>
    <numFmt numFmtId="167" formatCode="General"/>
    <numFmt numFmtId="168" formatCode="dd/mm/"/>
    <numFmt numFmtId="169" formatCode="ddd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Arial"/>
      <family val="2"/>
    </font>
    <font>
      <b val="true"/>
      <sz val="14"/>
      <name val="Arial"/>
      <family val="2"/>
    </font>
    <font>
      <b val="true"/>
      <sz val="18"/>
      <color rgb="FF000000"/>
      <name val="Arial"/>
      <family val="2"/>
    </font>
    <font>
      <b val="true"/>
      <sz val="16"/>
      <name val="Arial"/>
      <family val="2"/>
    </font>
    <font>
      <b val="true"/>
      <sz val="8"/>
      <color rgb="FFFFFF99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sz val="8"/>
      <color rgb="FF0000FF"/>
      <name val="Arial"/>
      <family val="2"/>
    </font>
    <font>
      <b val="true"/>
      <sz val="8"/>
      <color rgb="FFFF0000"/>
      <name val="Arial"/>
      <family val="2"/>
    </font>
    <font>
      <sz val="16"/>
      <color rgb="FF0000FF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9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1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808080"/>
      </font>
      <fill>
        <patternFill>
          <bgColor rgb="FF808080"/>
        </patternFill>
      </fill>
    </dxf>
    <dxf>
      <font>
        <name val="Arial"/>
        <family val="0"/>
        <color rgb="FF808080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680</xdr:colOff>
      <xdr:row>1</xdr:row>
      <xdr:rowOff>28800</xdr:rowOff>
    </xdr:from>
    <xdr:to>
      <xdr:col>9</xdr:col>
      <xdr:colOff>734760</xdr:colOff>
      <xdr:row>1</xdr:row>
      <xdr:rowOff>295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1</xdr:row>
      <xdr:rowOff>19080</xdr:rowOff>
    </xdr:from>
    <xdr:to>
      <xdr:col>4</xdr:col>
      <xdr:colOff>71280</xdr:colOff>
      <xdr:row>2</xdr:row>
      <xdr:rowOff>133920</xdr:rowOff>
    </xdr:to>
    <xdr:clientData/>
  </xdr:twoCellAnchor>
  <xdr:twoCellAnchor editAs="oneCell">
    <xdr:from>
      <xdr:col>2</xdr:col>
      <xdr:colOff>59760</xdr:colOff>
      <xdr:row>2</xdr:row>
      <xdr:rowOff>133920</xdr:rowOff>
    </xdr:from>
    <xdr:to>
      <xdr:col>2</xdr:col>
      <xdr:colOff>665280</xdr:colOff>
      <xdr:row>2</xdr:row>
      <xdr:rowOff>372240</xdr:rowOff>
    </xdr:to>
    <xdr:clientData/>
  </xdr:twoCellAnchor>
  <xdr:twoCellAnchor editAs="oneCell">
    <xdr:from>
      <xdr:col>11</xdr:col>
      <xdr:colOff>756000</xdr:colOff>
      <xdr:row>2</xdr:row>
      <xdr:rowOff>133920</xdr:rowOff>
    </xdr:from>
    <xdr:to>
      <xdr:col>11</xdr:col>
      <xdr:colOff>1364400</xdr:colOff>
      <xdr:row>2</xdr:row>
      <xdr:rowOff>372240</xdr:rowOff>
    </xdr:to>
    <xdr:clientData/>
  </xdr:twoCellAnchor>
  <xdr:twoCellAnchor editAs="oneCell">
    <xdr:from>
      <xdr:col>2</xdr:col>
      <xdr:colOff>663840</xdr:colOff>
      <xdr:row>2</xdr:row>
      <xdr:rowOff>133920</xdr:rowOff>
    </xdr:from>
    <xdr:to>
      <xdr:col>2</xdr:col>
      <xdr:colOff>1269720</xdr:colOff>
      <xdr:row>2</xdr:row>
      <xdr:rowOff>372240</xdr:rowOff>
    </xdr:to>
    <xdr:clientData/>
  </xdr:twoCellAnchor>
  <xdr:twoCellAnchor editAs="oneCell">
    <xdr:from>
      <xdr:col>2</xdr:col>
      <xdr:colOff>1268280</xdr:colOff>
      <xdr:row>2</xdr:row>
      <xdr:rowOff>133920</xdr:rowOff>
    </xdr:from>
    <xdr:to>
      <xdr:col>4</xdr:col>
      <xdr:colOff>414000</xdr:colOff>
      <xdr:row>2</xdr:row>
      <xdr:rowOff>372240</xdr:rowOff>
    </xdr:to>
    <xdr:clientData/>
  </xdr:twoCellAnchor>
  <xdr:twoCellAnchor editAs="oneCell">
    <xdr:from>
      <xdr:col>10</xdr:col>
      <xdr:colOff>654120</xdr:colOff>
      <xdr:row>2</xdr:row>
      <xdr:rowOff>133920</xdr:rowOff>
    </xdr:from>
    <xdr:to>
      <xdr:col>11</xdr:col>
      <xdr:colOff>156600</xdr:colOff>
      <xdr:row>2</xdr:row>
      <xdr:rowOff>372240</xdr:rowOff>
    </xdr:to>
    <xdr:clientData/>
  </xdr:twoCellAnchor>
  <xdr:twoCellAnchor editAs="oneCell">
    <xdr:from>
      <xdr:col>10</xdr:col>
      <xdr:colOff>51120</xdr:colOff>
      <xdr:row>2</xdr:row>
      <xdr:rowOff>133920</xdr:rowOff>
    </xdr:from>
    <xdr:to>
      <xdr:col>10</xdr:col>
      <xdr:colOff>656280</xdr:colOff>
      <xdr:row>2</xdr:row>
      <xdr:rowOff>372240</xdr:rowOff>
    </xdr:to>
    <xdr:clientData/>
  </xdr:twoCellAnchor>
  <xdr:twoCellAnchor editAs="oneCell">
    <xdr:from>
      <xdr:col>6</xdr:col>
      <xdr:colOff>1055880</xdr:colOff>
      <xdr:row>2</xdr:row>
      <xdr:rowOff>133920</xdr:rowOff>
    </xdr:from>
    <xdr:to>
      <xdr:col>8</xdr:col>
      <xdr:colOff>554400</xdr:colOff>
      <xdr:row>2</xdr:row>
      <xdr:rowOff>372240</xdr:rowOff>
    </xdr:to>
    <xdr:clientData/>
  </xdr:twoCellAnchor>
  <xdr:twoCellAnchor editAs="oneCell">
    <xdr:from>
      <xdr:col>4</xdr:col>
      <xdr:colOff>402120</xdr:colOff>
      <xdr:row>2</xdr:row>
      <xdr:rowOff>133920</xdr:rowOff>
    </xdr:from>
    <xdr:to>
      <xdr:col>4</xdr:col>
      <xdr:colOff>1007280</xdr:colOff>
      <xdr:row>2</xdr:row>
      <xdr:rowOff>372240</xdr:rowOff>
    </xdr:to>
    <xdr:clientData/>
  </xdr:twoCellAnchor>
  <xdr:twoCellAnchor editAs="oneCell">
    <xdr:from>
      <xdr:col>6</xdr:col>
      <xdr:colOff>473400</xdr:colOff>
      <xdr:row>2</xdr:row>
      <xdr:rowOff>133920</xdr:rowOff>
    </xdr:from>
    <xdr:to>
      <xdr:col>6</xdr:col>
      <xdr:colOff>1078560</xdr:colOff>
      <xdr:row>2</xdr:row>
      <xdr:rowOff>372240</xdr:rowOff>
    </xdr:to>
    <xdr:clientData/>
  </xdr:twoCellAnchor>
  <xdr:twoCellAnchor editAs="oneCell">
    <xdr:from>
      <xdr:col>8</xdr:col>
      <xdr:colOff>553320</xdr:colOff>
      <xdr:row>2</xdr:row>
      <xdr:rowOff>133920</xdr:rowOff>
    </xdr:from>
    <xdr:to>
      <xdr:col>10</xdr:col>
      <xdr:colOff>52200</xdr:colOff>
      <xdr:row>2</xdr:row>
      <xdr:rowOff>372240</xdr:rowOff>
    </xdr:to>
    <xdr:clientData/>
  </xdr:twoCellAnchor>
  <xdr:twoCellAnchor editAs="oneCell">
    <xdr:from>
      <xdr:col>11</xdr:col>
      <xdr:colOff>151920</xdr:colOff>
      <xdr:row>2</xdr:row>
      <xdr:rowOff>133920</xdr:rowOff>
    </xdr:from>
    <xdr:to>
      <xdr:col>11</xdr:col>
      <xdr:colOff>760320</xdr:colOff>
      <xdr:row>2</xdr:row>
      <xdr:rowOff>372240</xdr:rowOff>
    </xdr:to>
    <xdr:clientData/>
  </xdr:twoCellAnchor>
  <xdr:twoCellAnchor editAs="oneCell">
    <xdr:from>
      <xdr:col>4</xdr:col>
      <xdr:colOff>996480</xdr:colOff>
      <xdr:row>2</xdr:row>
      <xdr:rowOff>133920</xdr:rowOff>
    </xdr:from>
    <xdr:to>
      <xdr:col>6</xdr:col>
      <xdr:colOff>493920</xdr:colOff>
      <xdr:row>2</xdr:row>
      <xdr:rowOff>372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10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H3" activeCellId="0" sqref="H3"/>
    </sheetView>
  </sheetViews>
  <sheetFormatPr defaultColWidth="11.41796875" defaultRowHeight="12.75" zeroHeight="false" outlineLevelRow="0" outlineLevelCol="0"/>
  <cols>
    <col collapsed="false" customWidth="true" hidden="true" outlineLevel="0" max="6" min="1" style="1" width="6.13"/>
    <col collapsed="false" customWidth="true" hidden="false" outlineLevel="0" max="7" min="7" style="2" width="13.99"/>
    <col collapsed="false" customWidth="true" hidden="false" outlineLevel="0" max="8" min="8" style="3" width="16.99"/>
    <col collapsed="false" customWidth="true" hidden="false" outlineLevel="0" max="9" min="9" style="3" width="15.99"/>
    <col collapsed="false" customWidth="false" hidden="false" outlineLevel="0" max="257" min="10" style="3" width="11.42"/>
  </cols>
  <sheetData>
    <row r="1" customFormat="false" ht="26.25" hidden="false" customHeight="true" outlineLevel="0" collapsed="false">
      <c r="A1" s="4"/>
      <c r="B1" s="4"/>
      <c r="C1" s="4"/>
      <c r="D1" s="4"/>
      <c r="E1" s="4"/>
      <c r="F1" s="4"/>
      <c r="G1" s="5" t="s">
        <v>0</v>
      </c>
      <c r="H1" s="6"/>
      <c r="I1" s="6"/>
      <c r="J1" s="6"/>
    </row>
    <row r="2" customFormat="false" ht="23.25" hidden="false" customHeight="false" outlineLevel="0" collapsed="false">
      <c r="A2" s="4"/>
      <c r="B2" s="4"/>
      <c r="C2" s="4"/>
      <c r="D2" s="4"/>
      <c r="E2" s="4"/>
      <c r="F2" s="4"/>
      <c r="G2" s="7" t="s">
        <v>1</v>
      </c>
      <c r="H2" s="8" t="n">
        <v>2012</v>
      </c>
      <c r="I2" s="6"/>
      <c r="J2" s="6"/>
    </row>
    <row r="3" customFormat="false" ht="20.25" hidden="false" customHeight="false" outlineLevel="0" collapsed="false">
      <c r="A3" s="4"/>
      <c r="B3" s="4"/>
      <c r="C3" s="4"/>
      <c r="D3" s="4"/>
      <c r="E3" s="4"/>
      <c r="F3" s="4"/>
      <c r="G3" s="7"/>
      <c r="H3" s="9"/>
      <c r="I3" s="6"/>
      <c r="J3" s="6"/>
    </row>
    <row r="4" customFormat="false" ht="13.5" hidden="false" customHeight="false" outlineLevel="0" collapsed="false">
      <c r="A4" s="10"/>
      <c r="B4" s="10"/>
      <c r="C4" s="10"/>
      <c r="D4" s="10"/>
      <c r="E4" s="10"/>
      <c r="F4" s="10"/>
      <c r="G4" s="11" t="s">
        <v>2</v>
      </c>
      <c r="H4" s="12" t="s">
        <v>3</v>
      </c>
      <c r="I4" s="13" t="s">
        <v>4</v>
      </c>
      <c r="J4" s="4"/>
    </row>
    <row r="5" customFormat="false" ht="12.75" hidden="false" customHeight="false" outlineLevel="0" collapsed="false">
      <c r="A5" s="4" t="str">
        <f aca="false">IF(G5&lt;&gt;"",TEXT(DAY(G5),"00"),"")</f>
        <v/>
      </c>
      <c r="B5" s="4" t="str">
        <f aca="false">IF(G5&lt;&gt;"",TEXT(MONTH(G5),"00"),"")</f>
        <v/>
      </c>
      <c r="C5" s="4" t="str">
        <f aca="false">A5&amp;B5</f>
        <v/>
      </c>
      <c r="D5" s="4" t="str">
        <f aca="false">E5&amp;C5</f>
        <v/>
      </c>
      <c r="E5" s="4" t="str">
        <f aca="false">TEXT(IF(G5&lt;&gt;"",COUNTIF(C5:C204,C5),""),"@")</f>
        <v/>
      </c>
      <c r="F5" s="4" t="str">
        <f aca="false">IF(G5&lt;&gt;"",COUNTIF($C$5:$C$204,C5),"")</f>
        <v/>
      </c>
      <c r="G5" s="14"/>
      <c r="H5" s="15"/>
      <c r="I5" s="16" t="str">
        <f aca="false">IF(G5&lt;&gt;"",LEFT(H5,15)&amp;"("&amp;TEXT($H$2-YEAR(G5),"@")&amp;")","")</f>
        <v/>
      </c>
      <c r="J5" s="17" t="str">
        <f aca="false">IF(G5&lt;&gt;"",IF(F5&gt;=5,"ACHTUNG !!! Mehr als 4 Termine am gleichen Tag - es werden nur die ersten vier Termine eingetragen ...",""),"")</f>
        <v/>
      </c>
    </row>
    <row r="6" customFormat="false" ht="12.75" hidden="false" customHeight="false" outlineLevel="0" collapsed="false">
      <c r="A6" s="4" t="str">
        <f aca="false">IF(G6&lt;&gt;"",TEXT(DAY(G6),"00"),"")</f>
        <v/>
      </c>
      <c r="B6" s="4" t="str">
        <f aca="false">IF(G6&lt;&gt;"",TEXT(MONTH(G6),"00"),"")</f>
        <v/>
      </c>
      <c r="C6" s="4" t="str">
        <f aca="false">A6&amp;B6</f>
        <v/>
      </c>
      <c r="D6" s="4" t="str">
        <f aca="false">E6&amp;C6</f>
        <v/>
      </c>
      <c r="E6" s="4" t="str">
        <f aca="false">TEXT(IF(G6&lt;&gt;"",COUNTIF(C6:C205,C6),""),"@")</f>
        <v/>
      </c>
      <c r="F6" s="4" t="str">
        <f aca="false">IF(G6&lt;&gt;"",COUNTIF($C$5:$C$204,C6),"")</f>
        <v/>
      </c>
      <c r="G6" s="18"/>
      <c r="H6" s="19"/>
      <c r="I6" s="20" t="str">
        <f aca="false">IF(G6&lt;&gt;"",LEFT(H6,15)&amp;"("&amp;TEXT($H$2-YEAR(G6),"@")&amp;")","")</f>
        <v/>
      </c>
      <c r="J6" s="17" t="str">
        <f aca="false">IF(G6&lt;&gt;"",IF(F6&gt;=5,"ACHTUNG !!! Mehr als 4 Termine am gleichen Tag - es werden nur die ersten vier Termine eingetragen ...",""),"")</f>
        <v/>
      </c>
    </row>
    <row r="7" customFormat="false" ht="12.75" hidden="false" customHeight="false" outlineLevel="0" collapsed="false">
      <c r="A7" s="4" t="str">
        <f aca="false">IF(G7&lt;&gt;"",TEXT(DAY(G7),"00"),"")</f>
        <v/>
      </c>
      <c r="B7" s="4" t="str">
        <f aca="false">IF(G7&lt;&gt;"",TEXT(MONTH(G7),"00"),"")</f>
        <v/>
      </c>
      <c r="C7" s="4" t="str">
        <f aca="false">A7&amp;B7</f>
        <v/>
      </c>
      <c r="D7" s="4" t="str">
        <f aca="false">E7&amp;C7</f>
        <v/>
      </c>
      <c r="E7" s="4" t="str">
        <f aca="false">TEXT(IF(G7&lt;&gt;"",COUNTIF(C7:C206,C7),""),"@")</f>
        <v/>
      </c>
      <c r="F7" s="4" t="str">
        <f aca="false">IF(G7&lt;&gt;"",COUNTIF($C$5:$C$204,C7),"")</f>
        <v/>
      </c>
      <c r="G7" s="18"/>
      <c r="H7" s="19"/>
      <c r="I7" s="20" t="str">
        <f aca="false">IF(G7&lt;&gt;"",LEFT(H7,15)&amp;"("&amp;TEXT($H$2-YEAR(G7),"@")&amp;")","")</f>
        <v/>
      </c>
      <c r="J7" s="17" t="str">
        <f aca="false">IF(G7&lt;&gt;"",IF(F7&gt;=5,"ACHTUNG !!! Mehr als 4 Termine am gleichen Tag - es werden nur die ersten vier Termine eingetragen ...",""),"")</f>
        <v/>
      </c>
    </row>
    <row r="8" customFormat="false" ht="12.75" hidden="false" customHeight="false" outlineLevel="0" collapsed="false">
      <c r="A8" s="4" t="str">
        <f aca="false">IF(G8&lt;&gt;"",TEXT(DAY(G8),"00"),"")</f>
        <v/>
      </c>
      <c r="B8" s="4" t="str">
        <f aca="false">IF(G8&lt;&gt;"",TEXT(MONTH(G8),"00"),"")</f>
        <v/>
      </c>
      <c r="C8" s="4" t="str">
        <f aca="false">A8&amp;B8</f>
        <v/>
      </c>
      <c r="D8" s="4" t="str">
        <f aca="false">E8&amp;C8</f>
        <v/>
      </c>
      <c r="E8" s="4" t="str">
        <f aca="false">TEXT(IF(G8&lt;&gt;"",COUNTIF(C8:C207,C8),""),"@")</f>
        <v/>
      </c>
      <c r="F8" s="4" t="str">
        <f aca="false">IF(G8&lt;&gt;"",COUNTIF($C$5:$C$204,C8),"")</f>
        <v/>
      </c>
      <c r="G8" s="18"/>
      <c r="H8" s="19"/>
      <c r="I8" s="20" t="str">
        <f aca="false">IF(G8&lt;&gt;"",LEFT(H8,15)&amp;"("&amp;TEXT($H$2-YEAR(G8),"@")&amp;")","")</f>
        <v/>
      </c>
      <c r="J8" s="17" t="str">
        <f aca="false">IF(G8&lt;&gt;"",IF(F8&gt;=5,"ACHTUNG !!! Mehr als 4 Termine am gleichen Tag - es werden nur die ersten vier Termine eingetragen ...",""),"")</f>
        <v/>
      </c>
    </row>
    <row r="9" customFormat="false" ht="12.75" hidden="false" customHeight="false" outlineLevel="0" collapsed="false">
      <c r="A9" s="4" t="str">
        <f aca="false">IF(G9&lt;&gt;"",TEXT(DAY(G9),"00"),"")</f>
        <v/>
      </c>
      <c r="B9" s="4" t="str">
        <f aca="false">IF(G9&lt;&gt;"",TEXT(MONTH(G9),"00"),"")</f>
        <v/>
      </c>
      <c r="C9" s="4" t="str">
        <f aca="false">A9&amp;B9</f>
        <v/>
      </c>
      <c r="D9" s="4" t="str">
        <f aca="false">E9&amp;C9</f>
        <v/>
      </c>
      <c r="E9" s="4" t="str">
        <f aca="false">TEXT(IF(G9&lt;&gt;"",COUNTIF(C9:C208,C9),""),"@")</f>
        <v/>
      </c>
      <c r="F9" s="4" t="str">
        <f aca="false">IF(G9&lt;&gt;"",COUNTIF($C$5:$C$204,C9),"")</f>
        <v/>
      </c>
      <c r="G9" s="18"/>
      <c r="H9" s="19"/>
      <c r="I9" s="20" t="str">
        <f aca="false">IF(G9&lt;&gt;"",LEFT(H9,15)&amp;"("&amp;TEXT($H$2-YEAR(G9),"@")&amp;")","")</f>
        <v/>
      </c>
      <c r="J9" s="17" t="str">
        <f aca="false">IF(G9&lt;&gt;"",IF(F9&gt;=5,"ACHTUNG !!! Mehr als 4 Termine am gleichen Tag - es werden nur die ersten vier Termine eingetragen ...",""),"")</f>
        <v/>
      </c>
    </row>
    <row r="10" customFormat="false" ht="12.75" hidden="false" customHeight="false" outlineLevel="0" collapsed="false">
      <c r="A10" s="4" t="str">
        <f aca="false">IF(G10&lt;&gt;"",TEXT(DAY(G10),"00"),"")</f>
        <v/>
      </c>
      <c r="B10" s="4" t="str">
        <f aca="false">IF(G10&lt;&gt;"",TEXT(MONTH(G10),"00"),"")</f>
        <v/>
      </c>
      <c r="C10" s="4" t="str">
        <f aca="false">A10&amp;B10</f>
        <v/>
      </c>
      <c r="D10" s="4" t="str">
        <f aca="false">E10&amp;C10</f>
        <v/>
      </c>
      <c r="E10" s="4" t="str">
        <f aca="false">TEXT(IF(G10&lt;&gt;"",COUNTIF(C10:C209,C10),""),"@")</f>
        <v/>
      </c>
      <c r="F10" s="4" t="str">
        <f aca="false">IF(G10&lt;&gt;"",COUNTIF($C$5:$C$204,C10),"")</f>
        <v/>
      </c>
      <c r="G10" s="18"/>
      <c r="H10" s="19"/>
      <c r="I10" s="20" t="str">
        <f aca="false">IF(G10&lt;&gt;"",LEFT(H10,15)&amp;"("&amp;TEXT($H$2-YEAR(G10),"@")&amp;")","")</f>
        <v/>
      </c>
      <c r="J10" s="17" t="str">
        <f aca="false">IF(G10&lt;&gt;"",IF(F10&gt;=5,"ACHTUNG !!! Mehr als 4 Termine am gleichen Tag - es werden nur die ersten vier Termine eingetragen ...",""),"")</f>
        <v/>
      </c>
    </row>
    <row r="11" customFormat="false" ht="12.75" hidden="false" customHeight="false" outlineLevel="0" collapsed="false">
      <c r="A11" s="4" t="str">
        <f aca="false">IF(G11&lt;&gt;"",TEXT(DAY(G11),"00"),"")</f>
        <v/>
      </c>
      <c r="B11" s="4" t="str">
        <f aca="false">IF(G11&lt;&gt;"",TEXT(MONTH(G11),"00"),"")</f>
        <v/>
      </c>
      <c r="C11" s="4" t="str">
        <f aca="false">A11&amp;B11</f>
        <v/>
      </c>
      <c r="D11" s="4" t="str">
        <f aca="false">E11&amp;C11</f>
        <v/>
      </c>
      <c r="E11" s="4" t="str">
        <f aca="false">TEXT(IF(G11&lt;&gt;"",COUNTIF(C11:C210,C11),""),"@")</f>
        <v/>
      </c>
      <c r="F11" s="4" t="str">
        <f aca="false">IF(G11&lt;&gt;"",COUNTIF($C$5:$C$204,C11),"")</f>
        <v/>
      </c>
      <c r="G11" s="18"/>
      <c r="H11" s="19"/>
      <c r="I11" s="20" t="str">
        <f aca="false">IF(G11&lt;&gt;"",LEFT(H11,15)&amp;"("&amp;TEXT($H$2-YEAR(G11),"@")&amp;")","")</f>
        <v/>
      </c>
      <c r="J11" s="17" t="str">
        <f aca="false">IF(G11&lt;&gt;"",IF(F11&gt;=5,"ACHTUNG !!! Mehr als 4 Termine am gleichen Tag - es werden nur die ersten vier Termine eingetragen ...",""),"")</f>
        <v/>
      </c>
    </row>
    <row r="12" customFormat="false" ht="12.75" hidden="false" customHeight="false" outlineLevel="0" collapsed="false">
      <c r="A12" s="4" t="str">
        <f aca="false">IF(G12&lt;&gt;"",TEXT(DAY(G12),"00"),"")</f>
        <v/>
      </c>
      <c r="B12" s="4" t="str">
        <f aca="false">IF(G12&lt;&gt;"",TEXT(MONTH(G12),"00"),"")</f>
        <v/>
      </c>
      <c r="C12" s="4" t="str">
        <f aca="false">A12&amp;B12</f>
        <v/>
      </c>
      <c r="D12" s="4" t="str">
        <f aca="false">E12&amp;C12</f>
        <v/>
      </c>
      <c r="E12" s="4" t="str">
        <f aca="false">TEXT(IF(G12&lt;&gt;"",COUNTIF(C12:C211,C12),""),"@")</f>
        <v/>
      </c>
      <c r="F12" s="4" t="str">
        <f aca="false">IF(G12&lt;&gt;"",COUNTIF($C$5:$C$204,C12),"")</f>
        <v/>
      </c>
      <c r="G12" s="18"/>
      <c r="H12" s="19"/>
      <c r="I12" s="20" t="str">
        <f aca="false">IF(G12&lt;&gt;"",LEFT(H12,15)&amp;"("&amp;TEXT($H$2-YEAR(G12),"@")&amp;")","")</f>
        <v/>
      </c>
      <c r="J12" s="17" t="str">
        <f aca="false">IF(G12&lt;&gt;"",IF(F12&gt;=5,"ACHTUNG !!! Mehr als 4 Termine am gleichen Tag - es werden nur die ersten vier Termine eingetragen ...",""),"")</f>
        <v/>
      </c>
    </row>
    <row r="13" customFormat="false" ht="12.75" hidden="false" customHeight="false" outlineLevel="0" collapsed="false">
      <c r="A13" s="4" t="str">
        <f aca="false">IF(G13&lt;&gt;"",TEXT(DAY(G13),"00"),"")</f>
        <v/>
      </c>
      <c r="B13" s="4" t="str">
        <f aca="false">IF(G13&lt;&gt;"",TEXT(MONTH(G13),"00"),"")</f>
        <v/>
      </c>
      <c r="C13" s="4" t="str">
        <f aca="false">A13&amp;B13</f>
        <v/>
      </c>
      <c r="D13" s="4" t="str">
        <f aca="false">E13&amp;C13</f>
        <v/>
      </c>
      <c r="E13" s="4" t="str">
        <f aca="false">TEXT(IF(G13&lt;&gt;"",COUNTIF(C13:C212,C13),""),"@")</f>
        <v/>
      </c>
      <c r="F13" s="4" t="str">
        <f aca="false">IF(G13&lt;&gt;"",COUNTIF($C$5:$C$204,C13),"")</f>
        <v/>
      </c>
      <c r="G13" s="18"/>
      <c r="H13" s="19"/>
      <c r="I13" s="20" t="str">
        <f aca="false">IF(G13&lt;&gt;"",LEFT(H13,15)&amp;"("&amp;TEXT($H$2-YEAR(G13),"@")&amp;")","")</f>
        <v/>
      </c>
      <c r="J13" s="17" t="str">
        <f aca="false">IF(G13&lt;&gt;"",IF(F13&gt;=5,"ACHTUNG !!! Mehr als 4 Termine am gleichen Tag - es werden nur die ersten vier Termine eingetragen ...",""),"")</f>
        <v/>
      </c>
    </row>
    <row r="14" customFormat="false" ht="12.75" hidden="false" customHeight="false" outlineLevel="0" collapsed="false">
      <c r="A14" s="4" t="str">
        <f aca="false">IF(G14&lt;&gt;"",TEXT(DAY(G14),"00"),"")</f>
        <v/>
      </c>
      <c r="B14" s="4" t="str">
        <f aca="false">IF(G14&lt;&gt;"",TEXT(MONTH(G14),"00"),"")</f>
        <v/>
      </c>
      <c r="C14" s="4" t="str">
        <f aca="false">A14&amp;B14</f>
        <v/>
      </c>
      <c r="D14" s="4" t="str">
        <f aca="false">E14&amp;C14</f>
        <v/>
      </c>
      <c r="E14" s="4" t="str">
        <f aca="false">TEXT(IF(G14&lt;&gt;"",COUNTIF(C14:C213,C14),""),"@")</f>
        <v/>
      </c>
      <c r="F14" s="4" t="str">
        <f aca="false">IF(G14&lt;&gt;"",COUNTIF($C$5:$C$204,C14),"")</f>
        <v/>
      </c>
      <c r="G14" s="18"/>
      <c r="H14" s="19"/>
      <c r="I14" s="20" t="str">
        <f aca="false">IF(G14&lt;&gt;"",LEFT(H14,15)&amp;"("&amp;TEXT($H$2-YEAR(G14),"@")&amp;")","")</f>
        <v/>
      </c>
      <c r="J14" s="17" t="str">
        <f aca="false">IF(G14&lt;&gt;"",IF(F14&gt;=5,"ACHTUNG !!! Mehr als 4 Termine am gleichen Tag - es werden nur die ersten vier Termine eingetragen ...",""),"")</f>
        <v/>
      </c>
    </row>
    <row r="15" customFormat="false" ht="12.75" hidden="false" customHeight="false" outlineLevel="0" collapsed="false">
      <c r="A15" s="4" t="str">
        <f aca="false">IF(G15&lt;&gt;"",TEXT(DAY(G15),"00"),"")</f>
        <v/>
      </c>
      <c r="B15" s="4" t="str">
        <f aca="false">IF(G15&lt;&gt;"",TEXT(MONTH(G15),"00"),"")</f>
        <v/>
      </c>
      <c r="C15" s="4" t="str">
        <f aca="false">A15&amp;B15</f>
        <v/>
      </c>
      <c r="D15" s="4" t="str">
        <f aca="false">E15&amp;C15</f>
        <v/>
      </c>
      <c r="E15" s="4" t="str">
        <f aca="false">TEXT(IF(G15&lt;&gt;"",COUNTIF(C15:C214,C15),""),"@")</f>
        <v/>
      </c>
      <c r="F15" s="4" t="str">
        <f aca="false">IF(G15&lt;&gt;"",COUNTIF($C$5:$C$204,C15),"")</f>
        <v/>
      </c>
      <c r="G15" s="18"/>
      <c r="H15" s="19"/>
      <c r="I15" s="20" t="str">
        <f aca="false">IF(G15&lt;&gt;"",LEFT(H15,15)&amp;"("&amp;TEXT($H$2-YEAR(G15),"@")&amp;")","")</f>
        <v/>
      </c>
      <c r="J15" s="17" t="str">
        <f aca="false">IF(G15&lt;&gt;"",IF(F15&gt;=5,"ACHTUNG !!! Mehr als 4 Termine am gleichen Tag - es werden nur die ersten vier Termine eingetragen ...",""),"")</f>
        <v/>
      </c>
    </row>
    <row r="16" customFormat="false" ht="12.75" hidden="false" customHeight="false" outlineLevel="0" collapsed="false">
      <c r="A16" s="4" t="str">
        <f aca="false">IF(G16&lt;&gt;"",TEXT(DAY(G16),"00"),"")</f>
        <v/>
      </c>
      <c r="B16" s="4" t="str">
        <f aca="false">IF(G16&lt;&gt;"",TEXT(MONTH(G16),"00"),"")</f>
        <v/>
      </c>
      <c r="C16" s="4" t="str">
        <f aca="false">A16&amp;B16</f>
        <v/>
      </c>
      <c r="D16" s="4" t="str">
        <f aca="false">E16&amp;C16</f>
        <v/>
      </c>
      <c r="E16" s="4" t="str">
        <f aca="false">TEXT(IF(G16&lt;&gt;"",COUNTIF(C16:C215,C16),""),"@")</f>
        <v/>
      </c>
      <c r="F16" s="4" t="str">
        <f aca="false">IF(G16&lt;&gt;"",COUNTIF($C$5:$C$204,C16),"")</f>
        <v/>
      </c>
      <c r="G16" s="18"/>
      <c r="H16" s="19"/>
      <c r="I16" s="20" t="str">
        <f aca="false">IF(G16&lt;&gt;"",LEFT(H16,15)&amp;"("&amp;TEXT($H$2-YEAR(G16),"@")&amp;")","")</f>
        <v/>
      </c>
      <c r="J16" s="17" t="str">
        <f aca="false">IF(G16&lt;&gt;"",IF(F16&gt;=5,"ACHTUNG !!! Mehr als 4 Termine am gleichen Tag - es werden nur die ersten vier Termine eingetragen ...",""),"")</f>
        <v/>
      </c>
    </row>
    <row r="17" customFormat="false" ht="12.75" hidden="false" customHeight="false" outlineLevel="0" collapsed="false">
      <c r="A17" s="4" t="str">
        <f aca="false">IF(G17&lt;&gt;"",TEXT(DAY(G17),"00"),"")</f>
        <v/>
      </c>
      <c r="B17" s="4" t="str">
        <f aca="false">IF(G17&lt;&gt;"",TEXT(MONTH(G17),"00"),"")</f>
        <v/>
      </c>
      <c r="C17" s="4" t="str">
        <f aca="false">A17&amp;B17</f>
        <v/>
      </c>
      <c r="D17" s="4" t="str">
        <f aca="false">E17&amp;C17</f>
        <v/>
      </c>
      <c r="E17" s="4" t="str">
        <f aca="false">TEXT(IF(G17&lt;&gt;"",COUNTIF(C17:C216,C17),""),"@")</f>
        <v/>
      </c>
      <c r="F17" s="4" t="str">
        <f aca="false">IF(G17&lt;&gt;"",COUNTIF($C$5:$C$204,C17),"")</f>
        <v/>
      </c>
      <c r="G17" s="18"/>
      <c r="H17" s="19"/>
      <c r="I17" s="20" t="str">
        <f aca="false">IF(G17&lt;&gt;"",LEFT(H17,15)&amp;"("&amp;TEXT($H$2-YEAR(G17),"@")&amp;")","")</f>
        <v/>
      </c>
      <c r="J17" s="17" t="str">
        <f aca="false">IF(G17&lt;&gt;"",IF(F17&gt;=5,"ACHTUNG !!! Mehr als 4 Termine am gleichen Tag - es werden nur die ersten vier Termine eingetragen ...",""),"")</f>
        <v/>
      </c>
    </row>
    <row r="18" customFormat="false" ht="12.75" hidden="false" customHeight="false" outlineLevel="0" collapsed="false">
      <c r="A18" s="4" t="str">
        <f aca="false">IF(G18&lt;&gt;"",TEXT(DAY(G18),"00"),"")</f>
        <v/>
      </c>
      <c r="B18" s="4" t="str">
        <f aca="false">IF(G18&lt;&gt;"",TEXT(MONTH(G18),"00"),"")</f>
        <v/>
      </c>
      <c r="C18" s="4" t="str">
        <f aca="false">A18&amp;B18</f>
        <v/>
      </c>
      <c r="D18" s="4" t="str">
        <f aca="false">E18&amp;C18</f>
        <v/>
      </c>
      <c r="E18" s="4" t="str">
        <f aca="false">TEXT(IF(G18&lt;&gt;"",COUNTIF(C18:C217,C18),""),"@")</f>
        <v/>
      </c>
      <c r="F18" s="4" t="str">
        <f aca="false">IF(G18&lt;&gt;"",COUNTIF($C$5:$C$204,C18),"")</f>
        <v/>
      </c>
      <c r="G18" s="18"/>
      <c r="H18" s="19"/>
      <c r="I18" s="20" t="str">
        <f aca="false">IF(G18&lt;&gt;"",LEFT(H18,15)&amp;"("&amp;TEXT($H$2-YEAR(G18),"@")&amp;")","")</f>
        <v/>
      </c>
      <c r="J18" s="17" t="str">
        <f aca="false">IF(G18&lt;&gt;"",IF(F18&gt;=5,"ACHTUNG !!! Mehr als 4 Termine am gleichen Tag - es werden nur die ersten vier Termine eingetragen ...",""),"")</f>
        <v/>
      </c>
    </row>
    <row r="19" customFormat="false" ht="12.75" hidden="false" customHeight="false" outlineLevel="0" collapsed="false">
      <c r="A19" s="4" t="str">
        <f aca="false">IF(G19&lt;&gt;"",TEXT(DAY(G19),"00"),"")</f>
        <v/>
      </c>
      <c r="B19" s="4" t="str">
        <f aca="false">IF(G19&lt;&gt;"",TEXT(MONTH(G19),"00"),"")</f>
        <v/>
      </c>
      <c r="C19" s="4" t="str">
        <f aca="false">A19&amp;B19</f>
        <v/>
      </c>
      <c r="D19" s="4" t="str">
        <f aca="false">E19&amp;C19</f>
        <v/>
      </c>
      <c r="E19" s="4" t="str">
        <f aca="false">TEXT(IF(G19&lt;&gt;"",COUNTIF(C19:C218,C19),""),"@")</f>
        <v/>
      </c>
      <c r="F19" s="4" t="str">
        <f aca="false">IF(G19&lt;&gt;"",COUNTIF($C$5:$C$204,C19),"")</f>
        <v/>
      </c>
      <c r="G19" s="18"/>
      <c r="H19" s="19"/>
      <c r="I19" s="20" t="str">
        <f aca="false">IF(G19&lt;&gt;"",LEFT(H19,15)&amp;"("&amp;TEXT($H$2-YEAR(G19),"@")&amp;")","")</f>
        <v/>
      </c>
      <c r="J19" s="17" t="str">
        <f aca="false">IF(G19&lt;&gt;"",IF(F19&gt;=5,"ACHTUNG !!! Mehr als 4 Termine am gleichen Tag - es werden nur die ersten vier Termine eingetragen ...",""),"")</f>
        <v/>
      </c>
    </row>
    <row r="20" customFormat="false" ht="12.75" hidden="false" customHeight="false" outlineLevel="0" collapsed="false">
      <c r="A20" s="4" t="str">
        <f aca="false">IF(G20&lt;&gt;"",TEXT(DAY(G20),"00"),"")</f>
        <v/>
      </c>
      <c r="B20" s="4" t="str">
        <f aca="false">IF(G20&lt;&gt;"",TEXT(MONTH(G20),"00"),"")</f>
        <v/>
      </c>
      <c r="C20" s="4" t="str">
        <f aca="false">A20&amp;B20</f>
        <v/>
      </c>
      <c r="D20" s="4" t="str">
        <f aca="false">E20&amp;C20</f>
        <v/>
      </c>
      <c r="E20" s="4" t="str">
        <f aca="false">TEXT(IF(G20&lt;&gt;"",COUNTIF(C20:C219,C20),""),"@")</f>
        <v/>
      </c>
      <c r="F20" s="4" t="str">
        <f aca="false">IF(G20&lt;&gt;"",COUNTIF($C$5:$C$204,C20),"")</f>
        <v/>
      </c>
      <c r="G20" s="18"/>
      <c r="H20" s="19"/>
      <c r="I20" s="20" t="str">
        <f aca="false">IF(G20&lt;&gt;"",LEFT(H20,15)&amp;"("&amp;TEXT($H$2-YEAR(G20),"@")&amp;")","")</f>
        <v/>
      </c>
      <c r="J20" s="17" t="str">
        <f aca="false">IF(G20&lt;&gt;"",IF(F20&gt;=5,"ACHTUNG !!! Mehr als 4 Termine am gleichen Tag - es werden nur die ersten vier Termine eingetragen ...",""),"")</f>
        <v/>
      </c>
    </row>
    <row r="21" customFormat="false" ht="12.75" hidden="false" customHeight="false" outlineLevel="0" collapsed="false">
      <c r="A21" s="4" t="str">
        <f aca="false">IF(G21&lt;&gt;"",TEXT(DAY(G21),"00"),"")</f>
        <v/>
      </c>
      <c r="B21" s="4" t="str">
        <f aca="false">IF(G21&lt;&gt;"",TEXT(MONTH(G21),"00"),"")</f>
        <v/>
      </c>
      <c r="C21" s="4" t="str">
        <f aca="false">A21&amp;B21</f>
        <v/>
      </c>
      <c r="D21" s="4" t="str">
        <f aca="false">E21&amp;C21</f>
        <v/>
      </c>
      <c r="E21" s="4" t="str">
        <f aca="false">TEXT(IF(G21&lt;&gt;"",COUNTIF(C21:C220,C21),""),"@")</f>
        <v/>
      </c>
      <c r="F21" s="4" t="str">
        <f aca="false">IF(G21&lt;&gt;"",COUNTIF($C$5:$C$204,C21),"")</f>
        <v/>
      </c>
      <c r="G21" s="18"/>
      <c r="H21" s="19"/>
      <c r="I21" s="20" t="str">
        <f aca="false">IF(G21&lt;&gt;"",LEFT(H21,15)&amp;"("&amp;TEXT($H$2-YEAR(G21),"@")&amp;")","")</f>
        <v/>
      </c>
      <c r="J21" s="17" t="str">
        <f aca="false">IF(G21&lt;&gt;"",IF(F21&gt;=5,"ACHTUNG !!! Mehr als 4 Termine am gleichen Tag - es werden nur die ersten vier Termine eingetragen ...",""),"")</f>
        <v/>
      </c>
    </row>
    <row r="22" customFormat="false" ht="12.75" hidden="false" customHeight="false" outlineLevel="0" collapsed="false">
      <c r="A22" s="4" t="str">
        <f aca="false">IF(G22&lt;&gt;"",TEXT(DAY(G22),"00"),"")</f>
        <v/>
      </c>
      <c r="B22" s="4" t="str">
        <f aca="false">IF(G22&lt;&gt;"",TEXT(MONTH(G22),"00"),"")</f>
        <v/>
      </c>
      <c r="C22" s="4" t="str">
        <f aca="false">A22&amp;B22</f>
        <v/>
      </c>
      <c r="D22" s="4" t="str">
        <f aca="false">E22&amp;C22</f>
        <v/>
      </c>
      <c r="E22" s="4" t="str">
        <f aca="false">TEXT(IF(G22&lt;&gt;"",COUNTIF(C22:C221,C22),""),"@")</f>
        <v/>
      </c>
      <c r="F22" s="4" t="str">
        <f aca="false">IF(G22&lt;&gt;"",COUNTIF($C$5:$C$204,C22),"")</f>
        <v/>
      </c>
      <c r="G22" s="18"/>
      <c r="H22" s="19"/>
      <c r="I22" s="20" t="str">
        <f aca="false">IF(G22&lt;&gt;"",LEFT(H22,15)&amp;"("&amp;TEXT($H$2-YEAR(G22),"@")&amp;")","")</f>
        <v/>
      </c>
      <c r="J22" s="17" t="str">
        <f aca="false">IF(G22&lt;&gt;"",IF(F22&gt;=5,"ACHTUNG !!! Mehr als 4 Termine am gleichen Tag - es werden nur die ersten vier Termine eingetragen ...",""),"")</f>
        <v/>
      </c>
    </row>
    <row r="23" customFormat="false" ht="12.75" hidden="false" customHeight="false" outlineLevel="0" collapsed="false">
      <c r="A23" s="4" t="str">
        <f aca="false">IF(G23&lt;&gt;"",TEXT(DAY(G23),"00"),"")</f>
        <v/>
      </c>
      <c r="B23" s="4" t="str">
        <f aca="false">IF(G23&lt;&gt;"",TEXT(MONTH(G23),"00"),"")</f>
        <v/>
      </c>
      <c r="C23" s="4" t="str">
        <f aca="false">A23&amp;B23</f>
        <v/>
      </c>
      <c r="D23" s="4" t="str">
        <f aca="false">E23&amp;C23</f>
        <v/>
      </c>
      <c r="E23" s="4" t="str">
        <f aca="false">TEXT(IF(G23&lt;&gt;"",COUNTIF(C23:C222,C23),""),"@")</f>
        <v/>
      </c>
      <c r="F23" s="4" t="str">
        <f aca="false">IF(G23&lt;&gt;"",COUNTIF($C$5:$C$204,C23),"")</f>
        <v/>
      </c>
      <c r="G23" s="18"/>
      <c r="H23" s="19"/>
      <c r="I23" s="20" t="str">
        <f aca="false">IF(G23&lt;&gt;"",LEFT(H23,15)&amp;"("&amp;TEXT($H$2-YEAR(G23),"@")&amp;")","")</f>
        <v/>
      </c>
      <c r="J23" s="17" t="str">
        <f aca="false">IF(G23&lt;&gt;"",IF(F23&gt;=5,"ACHTUNG !!! Mehr als 4 Termine am gleichen Tag - es werden nur die ersten vier Termine eingetragen ...",""),"")</f>
        <v/>
      </c>
    </row>
    <row r="24" customFormat="false" ht="12.75" hidden="false" customHeight="false" outlineLevel="0" collapsed="false">
      <c r="A24" s="4" t="str">
        <f aca="false">IF(G24&lt;&gt;"",TEXT(DAY(G24),"00"),"")</f>
        <v/>
      </c>
      <c r="B24" s="4" t="str">
        <f aca="false">IF(G24&lt;&gt;"",TEXT(MONTH(G24),"00"),"")</f>
        <v/>
      </c>
      <c r="C24" s="4" t="str">
        <f aca="false">A24&amp;B24</f>
        <v/>
      </c>
      <c r="D24" s="4" t="str">
        <f aca="false">E24&amp;C24</f>
        <v/>
      </c>
      <c r="E24" s="4" t="str">
        <f aca="false">TEXT(IF(G24&lt;&gt;"",COUNTIF(C24:C223,C24),""),"@")</f>
        <v/>
      </c>
      <c r="F24" s="4" t="str">
        <f aca="false">IF(G24&lt;&gt;"",COUNTIF($C$5:$C$204,C24),"")</f>
        <v/>
      </c>
      <c r="G24" s="18"/>
      <c r="H24" s="19"/>
      <c r="I24" s="20" t="str">
        <f aca="false">IF(G24&lt;&gt;"",LEFT(H24,15)&amp;"("&amp;TEXT($H$2-YEAR(G24),"@")&amp;")","")</f>
        <v/>
      </c>
      <c r="J24" s="17" t="str">
        <f aca="false">IF(G24&lt;&gt;"",IF(F24&gt;=5,"ACHTUNG !!! Mehr als 4 Termine am gleichen Tag - es werden nur die ersten vier Termine eingetragen ...",""),"")</f>
        <v/>
      </c>
    </row>
    <row r="25" customFormat="false" ht="12.75" hidden="false" customHeight="false" outlineLevel="0" collapsed="false">
      <c r="A25" s="4" t="str">
        <f aca="false">IF(G25&lt;&gt;"",TEXT(DAY(G25),"00"),"")</f>
        <v/>
      </c>
      <c r="B25" s="4" t="str">
        <f aca="false">IF(G25&lt;&gt;"",TEXT(MONTH(G25),"00"),"")</f>
        <v/>
      </c>
      <c r="C25" s="4" t="str">
        <f aca="false">A25&amp;B25</f>
        <v/>
      </c>
      <c r="D25" s="4" t="str">
        <f aca="false">E25&amp;C25</f>
        <v/>
      </c>
      <c r="E25" s="4" t="str">
        <f aca="false">TEXT(IF(G25&lt;&gt;"",COUNTIF(C25:C224,C25),""),"@")</f>
        <v/>
      </c>
      <c r="F25" s="4" t="str">
        <f aca="false">IF(G25&lt;&gt;"",COUNTIF($C$5:$C$204,C25),"")</f>
        <v/>
      </c>
      <c r="G25" s="18"/>
      <c r="H25" s="19"/>
      <c r="I25" s="20" t="str">
        <f aca="false">IF(G25&lt;&gt;"",LEFT(H25,15)&amp;"("&amp;TEXT($H$2-YEAR(G25),"@")&amp;")","")</f>
        <v/>
      </c>
      <c r="J25" s="17" t="str">
        <f aca="false">IF(G25&lt;&gt;"",IF(F25&gt;=5,"ACHTUNG !!! Mehr als 4 Termine am gleichen Tag - es werden nur die ersten vier Termine eingetragen ...",""),"")</f>
        <v/>
      </c>
    </row>
    <row r="26" customFormat="false" ht="12.75" hidden="false" customHeight="false" outlineLevel="0" collapsed="false">
      <c r="A26" s="4" t="str">
        <f aca="false">IF(G26&lt;&gt;"",TEXT(DAY(G26),"00"),"")</f>
        <v/>
      </c>
      <c r="B26" s="4" t="str">
        <f aca="false">IF(G26&lt;&gt;"",TEXT(MONTH(G26),"00"),"")</f>
        <v/>
      </c>
      <c r="C26" s="4" t="str">
        <f aca="false">A26&amp;B26</f>
        <v/>
      </c>
      <c r="D26" s="4" t="str">
        <f aca="false">E26&amp;C26</f>
        <v/>
      </c>
      <c r="E26" s="4" t="str">
        <f aca="false">TEXT(IF(G26&lt;&gt;"",COUNTIF(C26:C225,C26),""),"@")</f>
        <v/>
      </c>
      <c r="F26" s="4" t="str">
        <f aca="false">IF(G26&lt;&gt;"",COUNTIF($C$5:$C$204,C26),"")</f>
        <v/>
      </c>
      <c r="G26" s="18"/>
      <c r="H26" s="19"/>
      <c r="I26" s="20" t="str">
        <f aca="false">IF(G26&lt;&gt;"",LEFT(H26,15)&amp;"("&amp;TEXT($H$2-YEAR(G26),"@")&amp;")","")</f>
        <v/>
      </c>
      <c r="J26" s="17" t="str">
        <f aca="false">IF(G26&lt;&gt;"",IF(F26&gt;=5,"ACHTUNG !!! Mehr als 4 Termine am gleichen Tag - es werden nur die ersten vier Termine eingetragen ...",""),"")</f>
        <v/>
      </c>
    </row>
    <row r="27" customFormat="false" ht="12.75" hidden="false" customHeight="false" outlineLevel="0" collapsed="false">
      <c r="A27" s="4" t="str">
        <f aca="false">IF(G27&lt;&gt;"",TEXT(DAY(G27),"00"),"")</f>
        <v/>
      </c>
      <c r="B27" s="4" t="str">
        <f aca="false">IF(G27&lt;&gt;"",TEXT(MONTH(G27),"00"),"")</f>
        <v/>
      </c>
      <c r="C27" s="4" t="str">
        <f aca="false">A27&amp;B27</f>
        <v/>
      </c>
      <c r="D27" s="4" t="str">
        <f aca="false">E27&amp;C27</f>
        <v/>
      </c>
      <c r="E27" s="4" t="str">
        <f aca="false">TEXT(IF(G27&lt;&gt;"",COUNTIF(C27:C226,C27),""),"@")</f>
        <v/>
      </c>
      <c r="F27" s="4" t="str">
        <f aca="false">IF(G27&lt;&gt;"",COUNTIF($C$5:$C$204,C27),"")</f>
        <v/>
      </c>
      <c r="G27" s="18"/>
      <c r="H27" s="19"/>
      <c r="I27" s="20" t="str">
        <f aca="false">IF(G27&lt;&gt;"",LEFT(H27,15)&amp;"("&amp;TEXT($H$2-YEAR(G27),"@")&amp;")","")</f>
        <v/>
      </c>
      <c r="J27" s="17" t="str">
        <f aca="false">IF(G27&lt;&gt;"",IF(F27&gt;=5,"ACHTUNG !!! Mehr als 4 Termine am gleichen Tag - es werden nur die ersten vier Termine eingetragen ...",""),"")</f>
        <v/>
      </c>
    </row>
    <row r="28" customFormat="false" ht="12.75" hidden="false" customHeight="false" outlineLevel="0" collapsed="false">
      <c r="A28" s="4" t="str">
        <f aca="false">IF(G28&lt;&gt;"",TEXT(DAY(G28),"00"),"")</f>
        <v/>
      </c>
      <c r="B28" s="4" t="str">
        <f aca="false">IF(G28&lt;&gt;"",TEXT(MONTH(G28),"00"),"")</f>
        <v/>
      </c>
      <c r="C28" s="4" t="str">
        <f aca="false">A28&amp;B28</f>
        <v/>
      </c>
      <c r="D28" s="4" t="str">
        <f aca="false">E28&amp;C28</f>
        <v/>
      </c>
      <c r="E28" s="4" t="str">
        <f aca="false">TEXT(IF(G28&lt;&gt;"",COUNTIF(C28:C227,C28),""),"@")</f>
        <v/>
      </c>
      <c r="F28" s="4" t="str">
        <f aca="false">IF(G28&lt;&gt;"",COUNTIF($C$5:$C$204,C28),"")</f>
        <v/>
      </c>
      <c r="G28" s="18"/>
      <c r="H28" s="19"/>
      <c r="I28" s="20" t="str">
        <f aca="false">IF(G28&lt;&gt;"",LEFT(H28,15)&amp;"("&amp;TEXT($H$2-YEAR(G28),"@")&amp;")","")</f>
        <v/>
      </c>
      <c r="J28" s="17" t="str">
        <f aca="false">IF(G28&lt;&gt;"",IF(F28&gt;=5,"ACHTUNG !!! Mehr als 4 Termine am gleichen Tag - es werden nur die ersten vier Termine eingetragen ...",""),"")</f>
        <v/>
      </c>
    </row>
    <row r="29" customFormat="false" ht="12.75" hidden="false" customHeight="false" outlineLevel="0" collapsed="false">
      <c r="A29" s="4" t="str">
        <f aca="false">IF(G29&lt;&gt;"",TEXT(DAY(G29),"00"),"")</f>
        <v/>
      </c>
      <c r="B29" s="4" t="str">
        <f aca="false">IF(G29&lt;&gt;"",TEXT(MONTH(G29),"00"),"")</f>
        <v/>
      </c>
      <c r="C29" s="4" t="str">
        <f aca="false">A29&amp;B29</f>
        <v/>
      </c>
      <c r="D29" s="4" t="str">
        <f aca="false">E29&amp;C29</f>
        <v/>
      </c>
      <c r="E29" s="4" t="str">
        <f aca="false">TEXT(IF(G29&lt;&gt;"",COUNTIF(C29:C228,C29),""),"@")</f>
        <v/>
      </c>
      <c r="F29" s="4" t="str">
        <f aca="false">IF(G29&lt;&gt;"",COUNTIF($C$5:$C$204,C29),"")</f>
        <v/>
      </c>
      <c r="G29" s="18"/>
      <c r="H29" s="19"/>
      <c r="I29" s="20" t="str">
        <f aca="false">IF(G29&lt;&gt;"",LEFT(H29,15)&amp;"("&amp;TEXT($H$2-YEAR(G29),"@")&amp;")","")</f>
        <v/>
      </c>
      <c r="J29" s="17" t="str">
        <f aca="false">IF(G29&lt;&gt;"",IF(F29&gt;=5,"ACHTUNG !!! Mehr als 4 Termine am gleichen Tag - es werden nur die ersten vier Termine eingetragen ...",""),"")</f>
        <v/>
      </c>
    </row>
    <row r="30" customFormat="false" ht="12.75" hidden="false" customHeight="false" outlineLevel="0" collapsed="false">
      <c r="A30" s="4" t="str">
        <f aca="false">IF(G30&lt;&gt;"",TEXT(DAY(G30),"00"),"")</f>
        <v/>
      </c>
      <c r="B30" s="4" t="str">
        <f aca="false">IF(G30&lt;&gt;"",TEXT(MONTH(G30),"00"),"")</f>
        <v/>
      </c>
      <c r="C30" s="4" t="str">
        <f aca="false">A30&amp;B30</f>
        <v/>
      </c>
      <c r="D30" s="4" t="str">
        <f aca="false">E30&amp;C30</f>
        <v/>
      </c>
      <c r="E30" s="4" t="str">
        <f aca="false">TEXT(IF(G30&lt;&gt;"",COUNTIF(C30:C229,C30),""),"@")</f>
        <v/>
      </c>
      <c r="F30" s="4" t="str">
        <f aca="false">IF(G30&lt;&gt;"",COUNTIF($C$5:$C$204,C30),"")</f>
        <v/>
      </c>
      <c r="G30" s="18"/>
      <c r="H30" s="19"/>
      <c r="I30" s="20" t="str">
        <f aca="false">IF(G30&lt;&gt;"",LEFT(H30,15)&amp;"("&amp;TEXT($H$2-YEAR(G30),"@")&amp;")","")</f>
        <v/>
      </c>
      <c r="J30" s="17" t="str">
        <f aca="false">IF(G30&lt;&gt;"",IF(F30&gt;=5,"ACHTUNG !!! Mehr als 4 Termine am gleichen Tag - es werden nur die ersten vier Termine eingetragen ...",""),"")</f>
        <v/>
      </c>
    </row>
    <row r="31" customFormat="false" ht="12.75" hidden="false" customHeight="false" outlineLevel="0" collapsed="false">
      <c r="A31" s="4" t="str">
        <f aca="false">IF(G31&lt;&gt;"",TEXT(DAY(G31),"00"),"")</f>
        <v/>
      </c>
      <c r="B31" s="4" t="str">
        <f aca="false">IF(G31&lt;&gt;"",TEXT(MONTH(G31),"00"),"")</f>
        <v/>
      </c>
      <c r="C31" s="4" t="str">
        <f aca="false">A31&amp;B31</f>
        <v/>
      </c>
      <c r="D31" s="4" t="str">
        <f aca="false">E31&amp;C31</f>
        <v/>
      </c>
      <c r="E31" s="4" t="str">
        <f aca="false">TEXT(IF(G31&lt;&gt;"",COUNTIF(C31:C230,C31),""),"@")</f>
        <v/>
      </c>
      <c r="F31" s="4" t="str">
        <f aca="false">IF(G31&lt;&gt;"",COUNTIF($C$5:$C$204,C31),"")</f>
        <v/>
      </c>
      <c r="G31" s="18"/>
      <c r="H31" s="19"/>
      <c r="I31" s="20" t="str">
        <f aca="false">IF(G31&lt;&gt;"",LEFT(H31,15)&amp;"("&amp;TEXT($H$2-YEAR(G31),"@")&amp;")","")</f>
        <v/>
      </c>
      <c r="J31" s="17" t="str">
        <f aca="false">IF(G31&lt;&gt;"",IF(F31&gt;=5,"ACHTUNG !!! Mehr als 4 Termine am gleichen Tag - es werden nur die ersten vier Termine eingetragen ...",""),"")</f>
        <v/>
      </c>
    </row>
    <row r="32" customFormat="false" ht="12.75" hidden="false" customHeight="false" outlineLevel="0" collapsed="false">
      <c r="A32" s="4" t="str">
        <f aca="false">IF(G32&lt;&gt;"",TEXT(DAY(G32),"00"),"")</f>
        <v/>
      </c>
      <c r="B32" s="4" t="str">
        <f aca="false">IF(G32&lt;&gt;"",TEXT(MONTH(G32),"00"),"")</f>
        <v/>
      </c>
      <c r="C32" s="4" t="str">
        <f aca="false">A32&amp;B32</f>
        <v/>
      </c>
      <c r="D32" s="4" t="str">
        <f aca="false">E32&amp;C32</f>
        <v/>
      </c>
      <c r="E32" s="4" t="str">
        <f aca="false">TEXT(IF(G32&lt;&gt;"",COUNTIF(C32:C231,C32),""),"@")</f>
        <v/>
      </c>
      <c r="F32" s="4" t="str">
        <f aca="false">IF(G32&lt;&gt;"",COUNTIF($C$5:$C$204,C32),"")</f>
        <v/>
      </c>
      <c r="G32" s="18"/>
      <c r="H32" s="19"/>
      <c r="I32" s="20" t="str">
        <f aca="false">IF(G32&lt;&gt;"",LEFT(H32,15)&amp;"("&amp;TEXT($H$2-YEAR(G32),"@")&amp;")","")</f>
        <v/>
      </c>
      <c r="J32" s="17" t="str">
        <f aca="false">IF(G32&lt;&gt;"",IF(F32&gt;=5,"ACHTUNG !!! Mehr als 4 Termine am gleichen Tag - es werden nur die ersten vier Termine eingetragen ...",""),"")</f>
        <v/>
      </c>
    </row>
    <row r="33" customFormat="false" ht="12.75" hidden="false" customHeight="false" outlineLevel="0" collapsed="false">
      <c r="A33" s="4" t="str">
        <f aca="false">IF(G33&lt;&gt;"",TEXT(DAY(G33),"00"),"")</f>
        <v/>
      </c>
      <c r="B33" s="4" t="str">
        <f aca="false">IF(G33&lt;&gt;"",TEXT(MONTH(G33),"00"),"")</f>
        <v/>
      </c>
      <c r="C33" s="4" t="str">
        <f aca="false">A33&amp;B33</f>
        <v/>
      </c>
      <c r="D33" s="4" t="str">
        <f aca="false">E33&amp;C33</f>
        <v/>
      </c>
      <c r="E33" s="4" t="str">
        <f aca="false">TEXT(IF(G33&lt;&gt;"",COUNTIF(C33:C232,C33),""),"@")</f>
        <v/>
      </c>
      <c r="F33" s="4" t="str">
        <f aca="false">IF(G33&lt;&gt;"",COUNTIF($C$5:$C$204,C33),"")</f>
        <v/>
      </c>
      <c r="G33" s="18"/>
      <c r="H33" s="19"/>
      <c r="I33" s="20" t="str">
        <f aca="false">IF(G33&lt;&gt;"",LEFT(H33,15)&amp;"("&amp;TEXT($H$2-YEAR(G33),"@")&amp;")","")</f>
        <v/>
      </c>
      <c r="J33" s="17" t="str">
        <f aca="false">IF(G33&lt;&gt;"",IF(F33&gt;=5,"ACHTUNG !!! Mehr als 4 Termine am gleichen Tag - es werden nur die ersten vier Termine eingetragen ...",""),"")</f>
        <v/>
      </c>
    </row>
    <row r="34" customFormat="false" ht="12.75" hidden="false" customHeight="false" outlineLevel="0" collapsed="false">
      <c r="A34" s="4" t="str">
        <f aca="false">IF(G34&lt;&gt;"",TEXT(DAY(G34),"00"),"")</f>
        <v/>
      </c>
      <c r="B34" s="4" t="str">
        <f aca="false">IF(G34&lt;&gt;"",TEXT(MONTH(G34),"00"),"")</f>
        <v/>
      </c>
      <c r="C34" s="4" t="str">
        <f aca="false">A34&amp;B34</f>
        <v/>
      </c>
      <c r="D34" s="4" t="str">
        <f aca="false">E34&amp;C34</f>
        <v/>
      </c>
      <c r="E34" s="4" t="str">
        <f aca="false">TEXT(IF(G34&lt;&gt;"",COUNTIF(C34:C233,C34),""),"@")</f>
        <v/>
      </c>
      <c r="F34" s="4" t="str">
        <f aca="false">IF(G34&lt;&gt;"",COUNTIF($C$5:$C$204,C34),"")</f>
        <v/>
      </c>
      <c r="G34" s="18"/>
      <c r="H34" s="19"/>
      <c r="I34" s="20" t="str">
        <f aca="false">IF(G34&lt;&gt;"",LEFT(H34,15)&amp;"("&amp;TEXT($H$2-YEAR(G34),"@")&amp;")","")</f>
        <v/>
      </c>
      <c r="J34" s="17" t="str">
        <f aca="false">IF(G34&lt;&gt;"",IF(F34&gt;=5,"ACHTUNG !!! Mehr als 4 Termine am gleichen Tag - es werden nur die ersten vier Termine eingetragen ...",""),"")</f>
        <v/>
      </c>
    </row>
    <row r="35" customFormat="false" ht="12.75" hidden="false" customHeight="false" outlineLevel="0" collapsed="false">
      <c r="A35" s="4" t="str">
        <f aca="false">IF(G35&lt;&gt;"",TEXT(DAY(G35),"00"),"")</f>
        <v/>
      </c>
      <c r="B35" s="4" t="str">
        <f aca="false">IF(G35&lt;&gt;"",TEXT(MONTH(G35),"00"),"")</f>
        <v/>
      </c>
      <c r="C35" s="4" t="str">
        <f aca="false">A35&amp;B35</f>
        <v/>
      </c>
      <c r="D35" s="4" t="str">
        <f aca="false">E35&amp;C35</f>
        <v/>
      </c>
      <c r="E35" s="4" t="str">
        <f aca="false">TEXT(IF(G35&lt;&gt;"",COUNTIF(C35:C234,C35),""),"@")</f>
        <v/>
      </c>
      <c r="F35" s="4" t="str">
        <f aca="false">IF(G35&lt;&gt;"",COUNTIF($C$5:$C$204,C35),"")</f>
        <v/>
      </c>
      <c r="G35" s="18"/>
      <c r="H35" s="19"/>
      <c r="I35" s="20" t="str">
        <f aca="false">IF(G35&lt;&gt;"",LEFT(H35,15)&amp;"("&amp;TEXT($H$2-YEAR(G35),"@")&amp;")","")</f>
        <v/>
      </c>
      <c r="J35" s="17" t="str">
        <f aca="false">IF(G35&lt;&gt;"",IF(F35&gt;=5,"ACHTUNG !!! Mehr als 4 Termine am gleichen Tag - es werden nur die ersten vier Termine eingetragen ...",""),"")</f>
        <v/>
      </c>
    </row>
    <row r="36" customFormat="false" ht="12.75" hidden="false" customHeight="false" outlineLevel="0" collapsed="false">
      <c r="A36" s="4" t="str">
        <f aca="false">IF(G36&lt;&gt;"",TEXT(DAY(G36),"00"),"")</f>
        <v/>
      </c>
      <c r="B36" s="4" t="str">
        <f aca="false">IF(G36&lt;&gt;"",TEXT(MONTH(G36),"00"),"")</f>
        <v/>
      </c>
      <c r="C36" s="4" t="str">
        <f aca="false">A36&amp;B36</f>
        <v/>
      </c>
      <c r="D36" s="4" t="str">
        <f aca="false">E36&amp;C36</f>
        <v/>
      </c>
      <c r="E36" s="4" t="str">
        <f aca="false">TEXT(IF(G36&lt;&gt;"",COUNTIF(C36:C235,C36),""),"@")</f>
        <v/>
      </c>
      <c r="F36" s="4" t="str">
        <f aca="false">IF(G36&lt;&gt;"",COUNTIF($C$5:$C$204,C36),"")</f>
        <v/>
      </c>
      <c r="G36" s="18"/>
      <c r="H36" s="19"/>
      <c r="I36" s="20" t="str">
        <f aca="false">IF(G36&lt;&gt;"",LEFT(H36,15)&amp;"("&amp;TEXT($H$2-YEAR(G36),"@")&amp;")","")</f>
        <v/>
      </c>
      <c r="J36" s="17" t="str">
        <f aca="false">IF(G36&lt;&gt;"",IF(F36&gt;=5,"ACHTUNG !!! Mehr als 4 Termine am gleichen Tag - es werden nur die ersten vier Termine eingetragen ...",""),"")</f>
        <v/>
      </c>
    </row>
    <row r="37" customFormat="false" ht="12.75" hidden="false" customHeight="false" outlineLevel="0" collapsed="false">
      <c r="A37" s="4" t="str">
        <f aca="false">IF(G37&lt;&gt;"",TEXT(DAY(G37),"00"),"")</f>
        <v/>
      </c>
      <c r="B37" s="4" t="str">
        <f aca="false">IF(G37&lt;&gt;"",TEXT(MONTH(G37),"00"),"")</f>
        <v/>
      </c>
      <c r="C37" s="4" t="str">
        <f aca="false">A37&amp;B37</f>
        <v/>
      </c>
      <c r="D37" s="4" t="str">
        <f aca="false">E37&amp;C37</f>
        <v/>
      </c>
      <c r="E37" s="4" t="str">
        <f aca="false">TEXT(IF(G37&lt;&gt;"",COUNTIF(C37:C236,C37),""),"@")</f>
        <v/>
      </c>
      <c r="F37" s="4" t="str">
        <f aca="false">IF(G37&lt;&gt;"",COUNTIF($C$5:$C$204,C37),"")</f>
        <v/>
      </c>
      <c r="G37" s="18"/>
      <c r="H37" s="19"/>
      <c r="I37" s="20" t="str">
        <f aca="false">IF(G37&lt;&gt;"",LEFT(H37,15)&amp;"("&amp;TEXT($H$2-YEAR(G37),"@")&amp;")","")</f>
        <v/>
      </c>
      <c r="J37" s="17" t="str">
        <f aca="false">IF(G37&lt;&gt;"",IF(F37&gt;=5,"ACHTUNG !!! Mehr als 4 Termine am gleichen Tag - es werden nur die ersten vier Termine eingetragen ...",""),"")</f>
        <v/>
      </c>
    </row>
    <row r="38" customFormat="false" ht="12.75" hidden="false" customHeight="false" outlineLevel="0" collapsed="false">
      <c r="A38" s="4" t="str">
        <f aca="false">IF(G38&lt;&gt;"",TEXT(DAY(G38),"00"),"")</f>
        <v/>
      </c>
      <c r="B38" s="4" t="str">
        <f aca="false">IF(G38&lt;&gt;"",TEXT(MONTH(G38),"00"),"")</f>
        <v/>
      </c>
      <c r="C38" s="4" t="str">
        <f aca="false">A38&amp;B38</f>
        <v/>
      </c>
      <c r="D38" s="4" t="str">
        <f aca="false">E38&amp;C38</f>
        <v/>
      </c>
      <c r="E38" s="4" t="str">
        <f aca="false">TEXT(IF(G38&lt;&gt;"",COUNTIF(C38:C237,C38),""),"@")</f>
        <v/>
      </c>
      <c r="F38" s="4" t="str">
        <f aca="false">IF(G38&lt;&gt;"",COUNTIF($C$5:$C$204,C38),"")</f>
        <v/>
      </c>
      <c r="G38" s="18"/>
      <c r="H38" s="19"/>
      <c r="I38" s="20" t="str">
        <f aca="false">IF(G38&lt;&gt;"",LEFT(H38,15)&amp;"("&amp;TEXT($H$2-YEAR(G38),"@")&amp;")","")</f>
        <v/>
      </c>
      <c r="J38" s="17" t="str">
        <f aca="false">IF(G38&lt;&gt;"",IF(F38&gt;=5,"ACHTUNG !!! Mehr als 4 Termine am gleichen Tag - es werden nur die ersten vier Termine eingetragen ...",""),"")</f>
        <v/>
      </c>
    </row>
    <row r="39" customFormat="false" ht="12.75" hidden="false" customHeight="false" outlineLevel="0" collapsed="false">
      <c r="A39" s="4" t="str">
        <f aca="false">IF(G39&lt;&gt;"",TEXT(DAY(G39),"00"),"")</f>
        <v/>
      </c>
      <c r="B39" s="4" t="str">
        <f aca="false">IF(G39&lt;&gt;"",TEXT(MONTH(G39),"00"),"")</f>
        <v/>
      </c>
      <c r="C39" s="4" t="str">
        <f aca="false">A39&amp;B39</f>
        <v/>
      </c>
      <c r="D39" s="4" t="str">
        <f aca="false">E39&amp;C39</f>
        <v/>
      </c>
      <c r="E39" s="4" t="str">
        <f aca="false">TEXT(IF(G39&lt;&gt;"",COUNTIF(C39:C238,C39),""),"@")</f>
        <v/>
      </c>
      <c r="F39" s="4" t="str">
        <f aca="false">IF(G39&lt;&gt;"",COUNTIF($C$5:$C$204,C39),"")</f>
        <v/>
      </c>
      <c r="G39" s="18"/>
      <c r="H39" s="19"/>
      <c r="I39" s="20" t="str">
        <f aca="false">IF(G39&lt;&gt;"",LEFT(H39,15)&amp;"("&amp;TEXT($H$2-YEAR(G39),"@")&amp;")","")</f>
        <v/>
      </c>
      <c r="J39" s="17" t="str">
        <f aca="false">IF(G39&lt;&gt;"",IF(F39&gt;=5,"ACHTUNG !!! Mehr als 4 Termine am gleichen Tag - es werden nur die ersten vier Termine eingetragen ...",""),"")</f>
        <v/>
      </c>
    </row>
    <row r="40" customFormat="false" ht="12.75" hidden="false" customHeight="false" outlineLevel="0" collapsed="false">
      <c r="A40" s="4" t="str">
        <f aca="false">IF(G40&lt;&gt;"",TEXT(DAY(G40),"00"),"")</f>
        <v/>
      </c>
      <c r="B40" s="4" t="str">
        <f aca="false">IF(G40&lt;&gt;"",TEXT(MONTH(G40),"00"),"")</f>
        <v/>
      </c>
      <c r="C40" s="4" t="str">
        <f aca="false">A40&amp;B40</f>
        <v/>
      </c>
      <c r="D40" s="4" t="str">
        <f aca="false">E40&amp;C40</f>
        <v/>
      </c>
      <c r="E40" s="4" t="str">
        <f aca="false">TEXT(IF(G40&lt;&gt;"",COUNTIF(C40:C239,C40),""),"@")</f>
        <v/>
      </c>
      <c r="F40" s="4" t="str">
        <f aca="false">IF(G40&lt;&gt;"",COUNTIF($C$5:$C$204,C40),"")</f>
        <v/>
      </c>
      <c r="G40" s="18"/>
      <c r="H40" s="19"/>
      <c r="I40" s="20" t="str">
        <f aca="false">IF(G40&lt;&gt;"",LEFT(H40,15)&amp;"("&amp;TEXT($H$2-YEAR(G40),"@")&amp;")","")</f>
        <v/>
      </c>
      <c r="J40" s="17" t="str">
        <f aca="false">IF(G40&lt;&gt;"",IF(F40&gt;=5,"ACHTUNG !!! Mehr als 4 Termine am gleichen Tag - es werden nur die ersten vier Termine eingetragen ...",""),"")</f>
        <v/>
      </c>
    </row>
    <row r="41" customFormat="false" ht="12.75" hidden="false" customHeight="false" outlineLevel="0" collapsed="false">
      <c r="A41" s="4" t="str">
        <f aca="false">IF(G41&lt;&gt;"",TEXT(DAY(G41),"00"),"")</f>
        <v/>
      </c>
      <c r="B41" s="4" t="str">
        <f aca="false">IF(G41&lt;&gt;"",TEXT(MONTH(G41),"00"),"")</f>
        <v/>
      </c>
      <c r="C41" s="4" t="str">
        <f aca="false">A41&amp;B41</f>
        <v/>
      </c>
      <c r="D41" s="4" t="str">
        <f aca="false">E41&amp;C41</f>
        <v/>
      </c>
      <c r="E41" s="4" t="str">
        <f aca="false">TEXT(IF(G41&lt;&gt;"",COUNTIF(C41:C240,C41),""),"@")</f>
        <v/>
      </c>
      <c r="F41" s="4" t="str">
        <f aca="false">IF(G41&lt;&gt;"",COUNTIF($C$5:$C$204,C41),"")</f>
        <v/>
      </c>
      <c r="G41" s="18"/>
      <c r="H41" s="19"/>
      <c r="I41" s="20" t="str">
        <f aca="false">IF(G41&lt;&gt;"",LEFT(H41,15)&amp;"("&amp;TEXT($H$2-YEAR(G41),"@")&amp;")","")</f>
        <v/>
      </c>
      <c r="J41" s="17" t="str">
        <f aca="false">IF(G41&lt;&gt;"",IF(F41&gt;=5,"ACHTUNG !!! Mehr als 4 Termine am gleichen Tag - es werden nur die ersten vier Termine eingetragen ...",""),"")</f>
        <v/>
      </c>
    </row>
    <row r="42" customFormat="false" ht="12.75" hidden="false" customHeight="false" outlineLevel="0" collapsed="false">
      <c r="A42" s="4" t="str">
        <f aca="false">IF(G42&lt;&gt;"",TEXT(DAY(G42),"00"),"")</f>
        <v/>
      </c>
      <c r="B42" s="4" t="str">
        <f aca="false">IF(G42&lt;&gt;"",TEXT(MONTH(G42),"00"),"")</f>
        <v/>
      </c>
      <c r="C42" s="4" t="str">
        <f aca="false">A42&amp;B42</f>
        <v/>
      </c>
      <c r="D42" s="4" t="str">
        <f aca="false">E42&amp;C42</f>
        <v/>
      </c>
      <c r="E42" s="4" t="str">
        <f aca="false">TEXT(IF(G42&lt;&gt;"",COUNTIF(C42:C241,C42),""),"@")</f>
        <v/>
      </c>
      <c r="F42" s="4" t="str">
        <f aca="false">IF(G42&lt;&gt;"",COUNTIF($C$5:$C$204,C42),"")</f>
        <v/>
      </c>
      <c r="G42" s="18"/>
      <c r="H42" s="19"/>
      <c r="I42" s="20" t="str">
        <f aca="false">IF(G42&lt;&gt;"",LEFT(H42,15)&amp;"("&amp;TEXT($H$2-YEAR(G42),"@")&amp;")","")</f>
        <v/>
      </c>
      <c r="J42" s="17" t="str">
        <f aca="false">IF(G42&lt;&gt;"",IF(F42&gt;=5,"ACHTUNG !!! Mehr als 4 Termine am gleichen Tag - es werden nur die ersten vier Termine eingetragen ...",""),"")</f>
        <v/>
      </c>
    </row>
    <row r="43" customFormat="false" ht="12.75" hidden="false" customHeight="false" outlineLevel="0" collapsed="false">
      <c r="A43" s="4" t="str">
        <f aca="false">IF(G43&lt;&gt;"",TEXT(DAY(G43),"00"),"")</f>
        <v/>
      </c>
      <c r="B43" s="4" t="str">
        <f aca="false">IF(G43&lt;&gt;"",TEXT(MONTH(G43),"00"),"")</f>
        <v/>
      </c>
      <c r="C43" s="4" t="str">
        <f aca="false">A43&amp;B43</f>
        <v/>
      </c>
      <c r="D43" s="4" t="str">
        <f aca="false">E43&amp;C43</f>
        <v/>
      </c>
      <c r="E43" s="4" t="str">
        <f aca="false">TEXT(IF(G43&lt;&gt;"",COUNTIF(C43:C242,C43),""),"@")</f>
        <v/>
      </c>
      <c r="F43" s="4" t="str">
        <f aca="false">IF(G43&lt;&gt;"",COUNTIF($C$5:$C$204,C43),"")</f>
        <v/>
      </c>
      <c r="G43" s="18"/>
      <c r="H43" s="19"/>
      <c r="I43" s="20" t="str">
        <f aca="false">IF(G43&lt;&gt;"",LEFT(H43,15)&amp;"("&amp;TEXT($H$2-YEAR(G43),"@")&amp;")","")</f>
        <v/>
      </c>
      <c r="J43" s="17" t="str">
        <f aca="false">IF(G43&lt;&gt;"",IF(F43&gt;=5,"ACHTUNG !!! Mehr als 4 Termine am gleichen Tag - es werden nur die ersten vier Termine eingetragen ...",""),"")</f>
        <v/>
      </c>
    </row>
    <row r="44" customFormat="false" ht="12.75" hidden="false" customHeight="false" outlineLevel="0" collapsed="false">
      <c r="A44" s="4" t="str">
        <f aca="false">IF(G44&lt;&gt;"",TEXT(DAY(G44),"00"),"")</f>
        <v/>
      </c>
      <c r="B44" s="4" t="str">
        <f aca="false">IF(G44&lt;&gt;"",TEXT(MONTH(G44),"00"),"")</f>
        <v/>
      </c>
      <c r="C44" s="4" t="str">
        <f aca="false">A44&amp;B44</f>
        <v/>
      </c>
      <c r="D44" s="4" t="str">
        <f aca="false">E44&amp;C44</f>
        <v/>
      </c>
      <c r="E44" s="4" t="str">
        <f aca="false">TEXT(IF(G44&lt;&gt;"",COUNTIF(C44:C243,C44),""),"@")</f>
        <v/>
      </c>
      <c r="F44" s="4" t="str">
        <f aca="false">IF(G44&lt;&gt;"",COUNTIF($C$5:$C$204,C44),"")</f>
        <v/>
      </c>
      <c r="G44" s="18"/>
      <c r="H44" s="19"/>
      <c r="I44" s="20" t="str">
        <f aca="false">IF(G44&lt;&gt;"",LEFT(H44,15)&amp;"("&amp;TEXT($H$2-YEAR(G44),"@")&amp;")","")</f>
        <v/>
      </c>
      <c r="J44" s="17" t="str">
        <f aca="false">IF(G44&lt;&gt;"",IF(F44&gt;=5,"ACHTUNG !!! Mehr als 4 Termine am gleichen Tag - es werden nur die ersten vier Termine eingetragen ...",""),"")</f>
        <v/>
      </c>
    </row>
    <row r="45" customFormat="false" ht="12.75" hidden="false" customHeight="false" outlineLevel="0" collapsed="false">
      <c r="A45" s="4" t="str">
        <f aca="false">IF(G45&lt;&gt;"",TEXT(DAY(G45),"00"),"")</f>
        <v/>
      </c>
      <c r="B45" s="4" t="str">
        <f aca="false">IF(G45&lt;&gt;"",TEXT(MONTH(G45),"00"),"")</f>
        <v/>
      </c>
      <c r="C45" s="4" t="str">
        <f aca="false">A45&amp;B45</f>
        <v/>
      </c>
      <c r="D45" s="4" t="str">
        <f aca="false">E45&amp;C45</f>
        <v/>
      </c>
      <c r="E45" s="4" t="str">
        <f aca="false">TEXT(IF(G45&lt;&gt;"",COUNTIF(C45:C244,C45),""),"@")</f>
        <v/>
      </c>
      <c r="F45" s="4" t="str">
        <f aca="false">IF(G45&lt;&gt;"",COUNTIF($C$5:$C$204,C45),"")</f>
        <v/>
      </c>
      <c r="G45" s="18"/>
      <c r="H45" s="19"/>
      <c r="I45" s="20" t="str">
        <f aca="false">IF(G45&lt;&gt;"",LEFT(H45,15)&amp;"("&amp;TEXT($H$2-YEAR(G45),"@")&amp;")","")</f>
        <v/>
      </c>
      <c r="J45" s="17" t="str">
        <f aca="false">IF(G45&lt;&gt;"",IF(F45&gt;=5,"ACHTUNG !!! Mehr als 4 Termine am gleichen Tag - es werden nur die ersten vier Termine eingetragen ...",""),"")</f>
        <v/>
      </c>
    </row>
    <row r="46" customFormat="false" ht="12.75" hidden="false" customHeight="false" outlineLevel="0" collapsed="false">
      <c r="A46" s="4" t="str">
        <f aca="false">IF(G46&lt;&gt;"",TEXT(DAY(G46),"00"),"")</f>
        <v/>
      </c>
      <c r="B46" s="4" t="str">
        <f aca="false">IF(G46&lt;&gt;"",TEXT(MONTH(G46),"00"),"")</f>
        <v/>
      </c>
      <c r="C46" s="4" t="str">
        <f aca="false">A46&amp;B46</f>
        <v/>
      </c>
      <c r="D46" s="4" t="str">
        <f aca="false">E46&amp;C46</f>
        <v/>
      </c>
      <c r="E46" s="4" t="str">
        <f aca="false">TEXT(IF(G46&lt;&gt;"",COUNTIF(C46:C245,C46),""),"@")</f>
        <v/>
      </c>
      <c r="F46" s="4" t="str">
        <f aca="false">IF(G46&lt;&gt;"",COUNTIF($C$5:$C$204,C46),"")</f>
        <v/>
      </c>
      <c r="G46" s="18"/>
      <c r="H46" s="19"/>
      <c r="I46" s="20" t="str">
        <f aca="false">IF(G46&lt;&gt;"",LEFT(H46,15)&amp;"("&amp;TEXT($H$2-YEAR(G46),"@")&amp;")","")</f>
        <v/>
      </c>
      <c r="J46" s="17" t="str">
        <f aca="false">IF(G46&lt;&gt;"",IF(F46&gt;=5,"ACHTUNG !!! Mehr als 4 Termine am gleichen Tag - es werden nur die ersten vier Termine eingetragen ...",""),"")</f>
        <v/>
      </c>
    </row>
    <row r="47" customFormat="false" ht="12.75" hidden="false" customHeight="false" outlineLevel="0" collapsed="false">
      <c r="A47" s="4" t="str">
        <f aca="false">IF(G47&lt;&gt;"",TEXT(DAY(G47),"00"),"")</f>
        <v/>
      </c>
      <c r="B47" s="4" t="str">
        <f aca="false">IF(G47&lt;&gt;"",TEXT(MONTH(G47),"00"),"")</f>
        <v/>
      </c>
      <c r="C47" s="4" t="str">
        <f aca="false">A47&amp;B47</f>
        <v/>
      </c>
      <c r="D47" s="4" t="str">
        <f aca="false">E47&amp;C47</f>
        <v/>
      </c>
      <c r="E47" s="4" t="str">
        <f aca="false">TEXT(IF(G47&lt;&gt;"",COUNTIF(C47:C246,C47),""),"@")</f>
        <v/>
      </c>
      <c r="F47" s="4" t="str">
        <f aca="false">IF(G47&lt;&gt;"",COUNTIF($C$5:$C$204,C47),"")</f>
        <v/>
      </c>
      <c r="G47" s="18"/>
      <c r="H47" s="19"/>
      <c r="I47" s="20" t="str">
        <f aca="false">IF(G47&lt;&gt;"",LEFT(H47,15)&amp;"("&amp;TEXT($H$2-YEAR(G47),"@")&amp;")","")</f>
        <v/>
      </c>
      <c r="J47" s="17" t="str">
        <f aca="false">IF(G47&lt;&gt;"",IF(F47&gt;=5,"ACHTUNG !!! Mehr als 4 Termine am gleichen Tag - es werden nur die ersten vier Termine eingetragen ...",""),"")</f>
        <v/>
      </c>
    </row>
    <row r="48" customFormat="false" ht="12.75" hidden="false" customHeight="false" outlineLevel="0" collapsed="false">
      <c r="A48" s="4" t="str">
        <f aca="false">IF(G48&lt;&gt;"",TEXT(DAY(G48),"00"),"")</f>
        <v/>
      </c>
      <c r="B48" s="4" t="str">
        <f aca="false">IF(G48&lt;&gt;"",TEXT(MONTH(G48),"00"),"")</f>
        <v/>
      </c>
      <c r="C48" s="4" t="str">
        <f aca="false">A48&amp;B48</f>
        <v/>
      </c>
      <c r="D48" s="4" t="str">
        <f aca="false">E48&amp;C48</f>
        <v/>
      </c>
      <c r="E48" s="4" t="str">
        <f aca="false">TEXT(IF(G48&lt;&gt;"",COUNTIF(C48:C247,C48),""),"@")</f>
        <v/>
      </c>
      <c r="F48" s="4" t="str">
        <f aca="false">IF(G48&lt;&gt;"",COUNTIF($C$5:$C$204,C48),"")</f>
        <v/>
      </c>
      <c r="G48" s="18"/>
      <c r="H48" s="19"/>
      <c r="I48" s="20" t="str">
        <f aca="false">IF(G48&lt;&gt;"",LEFT(H48,15)&amp;"("&amp;TEXT($H$2-YEAR(G48),"@")&amp;")","")</f>
        <v/>
      </c>
      <c r="J48" s="17" t="str">
        <f aca="false">IF(G48&lt;&gt;"",IF(F48&gt;=5,"ACHTUNG !!! Mehr als 4 Termine am gleichen Tag - es werden nur die ersten vier Termine eingetragen ...",""),"")</f>
        <v/>
      </c>
    </row>
    <row r="49" customFormat="false" ht="12.75" hidden="false" customHeight="false" outlineLevel="0" collapsed="false">
      <c r="A49" s="4" t="str">
        <f aca="false">IF(G49&lt;&gt;"",TEXT(DAY(G49),"00"),"")</f>
        <v/>
      </c>
      <c r="B49" s="4" t="str">
        <f aca="false">IF(G49&lt;&gt;"",TEXT(MONTH(G49),"00"),"")</f>
        <v/>
      </c>
      <c r="C49" s="4" t="str">
        <f aca="false">A49&amp;B49</f>
        <v/>
      </c>
      <c r="D49" s="4" t="str">
        <f aca="false">E49&amp;C49</f>
        <v/>
      </c>
      <c r="E49" s="4" t="str">
        <f aca="false">TEXT(IF(G49&lt;&gt;"",COUNTIF(C49:C248,C49),""),"@")</f>
        <v/>
      </c>
      <c r="F49" s="4" t="str">
        <f aca="false">IF(G49&lt;&gt;"",COUNTIF($C$5:$C$204,C49),"")</f>
        <v/>
      </c>
      <c r="G49" s="18"/>
      <c r="H49" s="19"/>
      <c r="I49" s="20" t="str">
        <f aca="false">IF(G49&lt;&gt;"",LEFT(H49,15)&amp;"("&amp;TEXT($H$2-YEAR(G49),"@")&amp;")","")</f>
        <v/>
      </c>
      <c r="J49" s="17" t="str">
        <f aca="false">IF(G49&lt;&gt;"",IF(F49&gt;=5,"ACHTUNG !!! Mehr als 4 Termine am gleichen Tag - es werden nur die ersten vier Termine eingetragen ...",""),"")</f>
        <v/>
      </c>
    </row>
    <row r="50" customFormat="false" ht="12.75" hidden="false" customHeight="false" outlineLevel="0" collapsed="false">
      <c r="A50" s="4" t="str">
        <f aca="false">IF(G50&lt;&gt;"",TEXT(DAY(G50),"00"),"")</f>
        <v/>
      </c>
      <c r="B50" s="4" t="str">
        <f aca="false">IF(G50&lt;&gt;"",TEXT(MONTH(G50),"00"),"")</f>
        <v/>
      </c>
      <c r="C50" s="4" t="str">
        <f aca="false">A50&amp;B50</f>
        <v/>
      </c>
      <c r="D50" s="4" t="str">
        <f aca="false">E50&amp;C50</f>
        <v/>
      </c>
      <c r="E50" s="4" t="str">
        <f aca="false">TEXT(IF(G50&lt;&gt;"",COUNTIF(C50:C249,C50),""),"@")</f>
        <v/>
      </c>
      <c r="F50" s="4" t="str">
        <f aca="false">IF(G50&lt;&gt;"",COUNTIF($C$5:$C$204,C50),"")</f>
        <v/>
      </c>
      <c r="G50" s="18"/>
      <c r="H50" s="19"/>
      <c r="I50" s="20" t="str">
        <f aca="false">IF(G50&lt;&gt;"",LEFT(H50,15)&amp;"("&amp;TEXT($H$2-YEAR(G50),"@")&amp;")","")</f>
        <v/>
      </c>
      <c r="J50" s="17" t="str">
        <f aca="false">IF(G50&lt;&gt;"",IF(F50&gt;=5,"ACHTUNG !!! Mehr als 4 Termine am gleichen Tag - es werden nur die ersten vier Termine eingetragen ...",""),"")</f>
        <v/>
      </c>
    </row>
    <row r="51" customFormat="false" ht="12.75" hidden="false" customHeight="false" outlineLevel="0" collapsed="false">
      <c r="A51" s="4" t="str">
        <f aca="false">IF(G51&lt;&gt;"",TEXT(DAY(G51),"00"),"")</f>
        <v/>
      </c>
      <c r="B51" s="4" t="str">
        <f aca="false">IF(G51&lt;&gt;"",TEXT(MONTH(G51),"00"),"")</f>
        <v/>
      </c>
      <c r="C51" s="4" t="str">
        <f aca="false">A51&amp;B51</f>
        <v/>
      </c>
      <c r="D51" s="4" t="str">
        <f aca="false">E51&amp;C51</f>
        <v/>
      </c>
      <c r="E51" s="4" t="str">
        <f aca="false">TEXT(IF(G51&lt;&gt;"",COUNTIF(C51:C250,C51),""),"@")</f>
        <v/>
      </c>
      <c r="F51" s="4" t="str">
        <f aca="false">IF(G51&lt;&gt;"",COUNTIF($C$5:$C$204,C51),"")</f>
        <v/>
      </c>
      <c r="G51" s="18"/>
      <c r="H51" s="19"/>
      <c r="I51" s="20" t="str">
        <f aca="false">IF(G51&lt;&gt;"",LEFT(H51,15)&amp;"("&amp;TEXT($H$2-YEAR(G51),"@")&amp;")","")</f>
        <v/>
      </c>
      <c r="J51" s="17" t="str">
        <f aca="false">IF(G51&lt;&gt;"",IF(F51&gt;=5,"ACHTUNG !!! Mehr als 4 Termine am gleichen Tag - es werden nur die ersten vier Termine eingetragen ...",""),"")</f>
        <v/>
      </c>
    </row>
    <row r="52" customFormat="false" ht="12.75" hidden="false" customHeight="false" outlineLevel="0" collapsed="false">
      <c r="A52" s="4" t="str">
        <f aca="false">IF(G52&lt;&gt;"",TEXT(DAY(G52),"00"),"")</f>
        <v/>
      </c>
      <c r="B52" s="4" t="str">
        <f aca="false">IF(G52&lt;&gt;"",TEXT(MONTH(G52),"00"),"")</f>
        <v/>
      </c>
      <c r="C52" s="4" t="str">
        <f aca="false">A52&amp;B52</f>
        <v/>
      </c>
      <c r="D52" s="4" t="str">
        <f aca="false">E52&amp;C52</f>
        <v/>
      </c>
      <c r="E52" s="4" t="str">
        <f aca="false">TEXT(IF(G52&lt;&gt;"",COUNTIF(C52:C251,C52),""),"@")</f>
        <v/>
      </c>
      <c r="F52" s="4" t="str">
        <f aca="false">IF(G52&lt;&gt;"",COUNTIF($C$5:$C$204,C52),"")</f>
        <v/>
      </c>
      <c r="G52" s="18"/>
      <c r="H52" s="19"/>
      <c r="I52" s="20" t="str">
        <f aca="false">IF(G52&lt;&gt;"",LEFT(H52,15)&amp;"("&amp;TEXT($H$2-YEAR(G52),"@")&amp;")","")</f>
        <v/>
      </c>
      <c r="J52" s="17" t="str">
        <f aca="false">IF(G52&lt;&gt;"",IF(F52&gt;=5,"ACHTUNG !!! Mehr als 4 Termine am gleichen Tag - es werden nur die ersten vier Termine eingetragen ...",""),"")</f>
        <v/>
      </c>
    </row>
    <row r="53" customFormat="false" ht="12.75" hidden="false" customHeight="false" outlineLevel="0" collapsed="false">
      <c r="A53" s="4" t="str">
        <f aca="false">IF(G53&lt;&gt;"",TEXT(DAY(G53),"00"),"")</f>
        <v/>
      </c>
      <c r="B53" s="4" t="str">
        <f aca="false">IF(G53&lt;&gt;"",TEXT(MONTH(G53),"00"),"")</f>
        <v/>
      </c>
      <c r="C53" s="4" t="str">
        <f aca="false">A53&amp;B53</f>
        <v/>
      </c>
      <c r="D53" s="4" t="str">
        <f aca="false">E53&amp;C53</f>
        <v/>
      </c>
      <c r="E53" s="4" t="str">
        <f aca="false">TEXT(IF(G53&lt;&gt;"",COUNTIF(C53:C252,C53),""),"@")</f>
        <v/>
      </c>
      <c r="F53" s="4" t="str">
        <f aca="false">IF(G53&lt;&gt;"",COUNTIF($C$5:$C$204,C53),"")</f>
        <v/>
      </c>
      <c r="G53" s="18"/>
      <c r="H53" s="19"/>
      <c r="I53" s="20" t="str">
        <f aca="false">IF(G53&lt;&gt;"",LEFT(H53,15)&amp;"("&amp;TEXT($H$2-YEAR(G53),"@")&amp;")","")</f>
        <v/>
      </c>
      <c r="J53" s="17" t="str">
        <f aca="false">IF(G53&lt;&gt;"",IF(F53&gt;=5,"ACHTUNG !!! Mehr als 4 Termine am gleichen Tag - es werden nur die ersten vier Termine eingetragen ...",""),"")</f>
        <v/>
      </c>
    </row>
    <row r="54" customFormat="false" ht="12.75" hidden="false" customHeight="false" outlineLevel="0" collapsed="false">
      <c r="A54" s="4" t="str">
        <f aca="false">IF(G54&lt;&gt;"",TEXT(DAY(G54),"00"),"")</f>
        <v/>
      </c>
      <c r="B54" s="4" t="str">
        <f aca="false">IF(G54&lt;&gt;"",TEXT(MONTH(G54),"00"),"")</f>
        <v/>
      </c>
      <c r="C54" s="4" t="str">
        <f aca="false">A54&amp;B54</f>
        <v/>
      </c>
      <c r="D54" s="4" t="str">
        <f aca="false">E54&amp;C54</f>
        <v/>
      </c>
      <c r="E54" s="4" t="str">
        <f aca="false">TEXT(IF(G54&lt;&gt;"",COUNTIF(C54:C253,C54),""),"@")</f>
        <v/>
      </c>
      <c r="F54" s="4" t="str">
        <f aca="false">IF(G54&lt;&gt;"",COUNTIF($C$5:$C$204,C54),"")</f>
        <v/>
      </c>
      <c r="G54" s="18"/>
      <c r="H54" s="19"/>
      <c r="I54" s="20" t="str">
        <f aca="false">IF(G54&lt;&gt;"",LEFT(H54,15)&amp;"("&amp;TEXT($H$2-YEAR(G54),"@")&amp;")","")</f>
        <v/>
      </c>
      <c r="J54" s="17" t="str">
        <f aca="false">IF(G54&lt;&gt;"",IF(F54&gt;=5,"ACHTUNG !!! Mehr als 4 Termine am gleichen Tag - es werden nur die ersten vier Termine eingetragen ...",""),"")</f>
        <v/>
      </c>
    </row>
    <row r="55" customFormat="false" ht="12.75" hidden="false" customHeight="false" outlineLevel="0" collapsed="false">
      <c r="A55" s="4" t="str">
        <f aca="false">IF(G55&lt;&gt;"",TEXT(DAY(G55),"00"),"")</f>
        <v/>
      </c>
      <c r="B55" s="4" t="str">
        <f aca="false">IF(G55&lt;&gt;"",TEXT(MONTH(G55),"00"),"")</f>
        <v/>
      </c>
      <c r="C55" s="4" t="str">
        <f aca="false">A55&amp;B55</f>
        <v/>
      </c>
      <c r="D55" s="4" t="str">
        <f aca="false">E55&amp;C55</f>
        <v/>
      </c>
      <c r="E55" s="4" t="str">
        <f aca="false">TEXT(IF(G55&lt;&gt;"",COUNTIF(C55:C254,C55),""),"@")</f>
        <v/>
      </c>
      <c r="F55" s="4" t="str">
        <f aca="false">IF(G55&lt;&gt;"",COUNTIF($C$5:$C$204,C55),"")</f>
        <v/>
      </c>
      <c r="G55" s="18"/>
      <c r="H55" s="19"/>
      <c r="I55" s="20" t="str">
        <f aca="false">IF(G55&lt;&gt;"",LEFT(H55,15)&amp;"("&amp;TEXT($H$2-YEAR(G55),"@")&amp;")","")</f>
        <v/>
      </c>
      <c r="J55" s="17" t="str">
        <f aca="false">IF(G55&lt;&gt;"",IF(F55&gt;=5,"ACHTUNG !!! Mehr als 4 Termine am gleichen Tag - es werden nur die ersten vier Termine eingetragen ...",""),"")</f>
        <v/>
      </c>
    </row>
    <row r="56" customFormat="false" ht="12.75" hidden="false" customHeight="false" outlineLevel="0" collapsed="false">
      <c r="A56" s="4" t="str">
        <f aca="false">IF(G56&lt;&gt;"",TEXT(DAY(G56),"00"),"")</f>
        <v/>
      </c>
      <c r="B56" s="4" t="str">
        <f aca="false">IF(G56&lt;&gt;"",TEXT(MONTH(G56),"00"),"")</f>
        <v/>
      </c>
      <c r="C56" s="4" t="str">
        <f aca="false">A56&amp;B56</f>
        <v/>
      </c>
      <c r="D56" s="4" t="str">
        <f aca="false">E56&amp;C56</f>
        <v/>
      </c>
      <c r="E56" s="4" t="str">
        <f aca="false">TEXT(IF(G56&lt;&gt;"",COUNTIF(C56:C255,C56),""),"@")</f>
        <v/>
      </c>
      <c r="F56" s="4" t="str">
        <f aca="false">IF(G56&lt;&gt;"",COUNTIF($C$5:$C$204,C56),"")</f>
        <v/>
      </c>
      <c r="G56" s="18"/>
      <c r="H56" s="19"/>
      <c r="I56" s="20" t="str">
        <f aca="false">IF(G56&lt;&gt;"",LEFT(H56,15)&amp;"("&amp;TEXT($H$2-YEAR(G56),"@")&amp;")","")</f>
        <v/>
      </c>
      <c r="J56" s="17" t="str">
        <f aca="false">IF(G56&lt;&gt;"",IF(F56&gt;=5,"ACHTUNG !!! Mehr als 4 Termine am gleichen Tag - es werden nur die ersten vier Termine eingetragen ...",""),"")</f>
        <v/>
      </c>
    </row>
    <row r="57" customFormat="false" ht="12.75" hidden="false" customHeight="false" outlineLevel="0" collapsed="false">
      <c r="A57" s="4" t="str">
        <f aca="false">IF(G57&lt;&gt;"",TEXT(DAY(G57),"00"),"")</f>
        <v/>
      </c>
      <c r="B57" s="4" t="str">
        <f aca="false">IF(G57&lt;&gt;"",TEXT(MONTH(G57),"00"),"")</f>
        <v/>
      </c>
      <c r="C57" s="4" t="str">
        <f aca="false">A57&amp;B57</f>
        <v/>
      </c>
      <c r="D57" s="4" t="str">
        <f aca="false">E57&amp;C57</f>
        <v/>
      </c>
      <c r="E57" s="4" t="str">
        <f aca="false">TEXT(IF(G57&lt;&gt;"",COUNTIF(C57:C256,C57),""),"@")</f>
        <v/>
      </c>
      <c r="F57" s="4" t="str">
        <f aca="false">IF(G57&lt;&gt;"",COUNTIF($C$5:$C$204,C57),"")</f>
        <v/>
      </c>
      <c r="G57" s="18"/>
      <c r="H57" s="19"/>
      <c r="I57" s="20" t="str">
        <f aca="false">IF(G57&lt;&gt;"",LEFT(H57,15)&amp;"("&amp;TEXT($H$2-YEAR(G57),"@")&amp;")","")</f>
        <v/>
      </c>
      <c r="J57" s="17" t="str">
        <f aca="false">IF(G57&lt;&gt;"",IF(F57&gt;=5,"ACHTUNG !!! Mehr als 4 Termine am gleichen Tag - es werden nur die ersten vier Termine eingetragen ...",""),"")</f>
        <v/>
      </c>
    </row>
    <row r="58" customFormat="false" ht="12.75" hidden="false" customHeight="false" outlineLevel="0" collapsed="false">
      <c r="A58" s="4" t="str">
        <f aca="false">IF(G58&lt;&gt;"",TEXT(DAY(G58),"00"),"")</f>
        <v/>
      </c>
      <c r="B58" s="4" t="str">
        <f aca="false">IF(G58&lt;&gt;"",TEXT(MONTH(G58),"00"),"")</f>
        <v/>
      </c>
      <c r="C58" s="4" t="str">
        <f aca="false">A58&amp;B58</f>
        <v/>
      </c>
      <c r="D58" s="4" t="str">
        <f aca="false">E58&amp;C58</f>
        <v/>
      </c>
      <c r="E58" s="4" t="str">
        <f aca="false">TEXT(IF(G58&lt;&gt;"",COUNTIF(C58:C257,C58),""),"@")</f>
        <v/>
      </c>
      <c r="F58" s="4" t="str">
        <f aca="false">IF(G58&lt;&gt;"",COUNTIF($C$5:$C$204,C58),"")</f>
        <v/>
      </c>
      <c r="G58" s="18"/>
      <c r="H58" s="19"/>
      <c r="I58" s="20" t="str">
        <f aca="false">IF(G58&lt;&gt;"",LEFT(H58,15)&amp;"("&amp;TEXT($H$2-YEAR(G58),"@")&amp;")","")</f>
        <v/>
      </c>
      <c r="J58" s="17" t="str">
        <f aca="false">IF(G58&lt;&gt;"",IF(F58&gt;=5,"ACHTUNG !!! Mehr als 4 Termine am gleichen Tag - es werden nur die ersten vier Termine eingetragen ...",""),"")</f>
        <v/>
      </c>
    </row>
    <row r="59" customFormat="false" ht="12.75" hidden="false" customHeight="false" outlineLevel="0" collapsed="false">
      <c r="A59" s="4" t="str">
        <f aca="false">IF(G59&lt;&gt;"",TEXT(DAY(G59),"00"),"")</f>
        <v/>
      </c>
      <c r="B59" s="4" t="str">
        <f aca="false">IF(G59&lt;&gt;"",TEXT(MONTH(G59),"00"),"")</f>
        <v/>
      </c>
      <c r="C59" s="4" t="str">
        <f aca="false">A59&amp;B59</f>
        <v/>
      </c>
      <c r="D59" s="4" t="str">
        <f aca="false">E59&amp;C59</f>
        <v/>
      </c>
      <c r="E59" s="4" t="str">
        <f aca="false">TEXT(IF(G59&lt;&gt;"",COUNTIF(C59:C258,C59),""),"@")</f>
        <v/>
      </c>
      <c r="F59" s="4" t="str">
        <f aca="false">IF(G59&lt;&gt;"",COUNTIF($C$5:$C$204,C59),"")</f>
        <v/>
      </c>
      <c r="G59" s="18"/>
      <c r="H59" s="19"/>
      <c r="I59" s="20" t="str">
        <f aca="false">IF(G59&lt;&gt;"",LEFT(H59,15)&amp;"("&amp;TEXT($H$2-YEAR(G59),"@")&amp;")","")</f>
        <v/>
      </c>
      <c r="J59" s="17" t="str">
        <f aca="false">IF(G59&lt;&gt;"",IF(F59&gt;=5,"ACHTUNG !!! Mehr als 4 Termine am gleichen Tag - es werden nur die ersten vier Termine eingetragen ...",""),"")</f>
        <v/>
      </c>
    </row>
    <row r="60" customFormat="false" ht="12.75" hidden="false" customHeight="false" outlineLevel="0" collapsed="false">
      <c r="A60" s="4" t="str">
        <f aca="false">IF(G60&lt;&gt;"",TEXT(DAY(G60),"00"),"")</f>
        <v/>
      </c>
      <c r="B60" s="4" t="str">
        <f aca="false">IF(G60&lt;&gt;"",TEXT(MONTH(G60),"00"),"")</f>
        <v/>
      </c>
      <c r="C60" s="4" t="str">
        <f aca="false">A60&amp;B60</f>
        <v/>
      </c>
      <c r="D60" s="4" t="str">
        <f aca="false">E60&amp;C60</f>
        <v/>
      </c>
      <c r="E60" s="4" t="str">
        <f aca="false">TEXT(IF(G60&lt;&gt;"",COUNTIF(C60:C259,C60),""),"@")</f>
        <v/>
      </c>
      <c r="F60" s="4" t="str">
        <f aca="false">IF(G60&lt;&gt;"",COUNTIF($C$5:$C$204,C60),"")</f>
        <v/>
      </c>
      <c r="G60" s="18"/>
      <c r="H60" s="19"/>
      <c r="I60" s="20" t="str">
        <f aca="false">IF(G60&lt;&gt;"",LEFT(H60,15)&amp;"("&amp;TEXT($H$2-YEAR(G60),"@")&amp;")","")</f>
        <v/>
      </c>
      <c r="J60" s="17" t="str">
        <f aca="false">IF(G60&lt;&gt;"",IF(F60&gt;=5,"ACHTUNG !!! Mehr als 4 Termine am gleichen Tag - es werden nur die ersten vier Termine eingetragen ...",""),"")</f>
        <v/>
      </c>
    </row>
    <row r="61" customFormat="false" ht="12.75" hidden="false" customHeight="false" outlineLevel="0" collapsed="false">
      <c r="A61" s="4" t="str">
        <f aca="false">IF(G61&lt;&gt;"",TEXT(DAY(G61),"00"),"")</f>
        <v/>
      </c>
      <c r="B61" s="4" t="str">
        <f aca="false">IF(G61&lt;&gt;"",TEXT(MONTH(G61),"00"),"")</f>
        <v/>
      </c>
      <c r="C61" s="4" t="str">
        <f aca="false">A61&amp;B61</f>
        <v/>
      </c>
      <c r="D61" s="4" t="str">
        <f aca="false">E61&amp;C61</f>
        <v/>
      </c>
      <c r="E61" s="4" t="str">
        <f aca="false">TEXT(IF(G61&lt;&gt;"",COUNTIF(C61:C260,C61),""),"@")</f>
        <v/>
      </c>
      <c r="F61" s="4" t="str">
        <f aca="false">IF(G61&lt;&gt;"",COUNTIF($C$5:$C$204,C61),"")</f>
        <v/>
      </c>
      <c r="G61" s="18"/>
      <c r="H61" s="19"/>
      <c r="I61" s="20" t="str">
        <f aca="false">IF(G61&lt;&gt;"",LEFT(H61,15)&amp;"("&amp;TEXT($H$2-YEAR(G61),"@")&amp;")","")</f>
        <v/>
      </c>
      <c r="J61" s="17" t="str">
        <f aca="false">IF(G61&lt;&gt;"",IF(F61&gt;=5,"ACHTUNG !!! Mehr als 4 Termine am gleichen Tag - es werden nur die ersten vier Termine eingetragen ...",""),"")</f>
        <v/>
      </c>
    </row>
    <row r="62" customFormat="false" ht="12.75" hidden="false" customHeight="false" outlineLevel="0" collapsed="false">
      <c r="A62" s="4" t="str">
        <f aca="false">IF(G62&lt;&gt;"",TEXT(DAY(G62),"00"),"")</f>
        <v/>
      </c>
      <c r="B62" s="4" t="str">
        <f aca="false">IF(G62&lt;&gt;"",TEXT(MONTH(G62),"00"),"")</f>
        <v/>
      </c>
      <c r="C62" s="4" t="str">
        <f aca="false">A62&amp;B62</f>
        <v/>
      </c>
      <c r="D62" s="4" t="str">
        <f aca="false">E62&amp;C62</f>
        <v/>
      </c>
      <c r="E62" s="4" t="str">
        <f aca="false">TEXT(IF(G62&lt;&gt;"",COUNTIF(C62:C261,C62),""),"@")</f>
        <v/>
      </c>
      <c r="F62" s="4" t="str">
        <f aca="false">IF(G62&lt;&gt;"",COUNTIF($C$5:$C$204,C62),"")</f>
        <v/>
      </c>
      <c r="G62" s="18"/>
      <c r="H62" s="19"/>
      <c r="I62" s="20" t="str">
        <f aca="false">IF(G62&lt;&gt;"",LEFT(H62,15)&amp;"("&amp;TEXT($H$2-YEAR(G62),"@")&amp;")","")</f>
        <v/>
      </c>
      <c r="J62" s="17" t="str">
        <f aca="false">IF(G62&lt;&gt;"",IF(F62&gt;=5,"ACHTUNG !!! Mehr als 4 Termine am gleichen Tag - es werden nur die ersten vier Termine eingetragen ...",""),"")</f>
        <v/>
      </c>
    </row>
    <row r="63" customFormat="false" ht="12.75" hidden="false" customHeight="false" outlineLevel="0" collapsed="false">
      <c r="A63" s="4" t="str">
        <f aca="false">IF(G63&lt;&gt;"",TEXT(DAY(G63),"00"),"")</f>
        <v/>
      </c>
      <c r="B63" s="4" t="str">
        <f aca="false">IF(G63&lt;&gt;"",TEXT(MONTH(G63),"00"),"")</f>
        <v/>
      </c>
      <c r="C63" s="4" t="str">
        <f aca="false">A63&amp;B63</f>
        <v/>
      </c>
      <c r="D63" s="4" t="str">
        <f aca="false">E63&amp;C63</f>
        <v/>
      </c>
      <c r="E63" s="4" t="str">
        <f aca="false">TEXT(IF(G63&lt;&gt;"",COUNTIF(C63:C262,C63),""),"@")</f>
        <v/>
      </c>
      <c r="F63" s="4" t="str">
        <f aca="false">IF(G63&lt;&gt;"",COUNTIF($C$5:$C$204,C63),"")</f>
        <v/>
      </c>
      <c r="G63" s="18"/>
      <c r="H63" s="19"/>
      <c r="I63" s="20" t="str">
        <f aca="false">IF(G63&lt;&gt;"",LEFT(H63,15)&amp;"("&amp;TEXT($H$2-YEAR(G63),"@")&amp;")","")</f>
        <v/>
      </c>
      <c r="J63" s="17" t="str">
        <f aca="false">IF(G63&lt;&gt;"",IF(F63&gt;=5,"ACHTUNG !!! Mehr als 4 Termine am gleichen Tag - es werden nur die ersten vier Termine eingetragen ...",""),"")</f>
        <v/>
      </c>
    </row>
    <row r="64" customFormat="false" ht="12.75" hidden="false" customHeight="false" outlineLevel="0" collapsed="false">
      <c r="A64" s="4" t="str">
        <f aca="false">IF(G64&lt;&gt;"",TEXT(DAY(G64),"00"),"")</f>
        <v/>
      </c>
      <c r="B64" s="4" t="str">
        <f aca="false">IF(G64&lt;&gt;"",TEXT(MONTH(G64),"00"),"")</f>
        <v/>
      </c>
      <c r="C64" s="4" t="str">
        <f aca="false">A64&amp;B64</f>
        <v/>
      </c>
      <c r="D64" s="4" t="str">
        <f aca="false">E64&amp;C64</f>
        <v/>
      </c>
      <c r="E64" s="4" t="str">
        <f aca="false">TEXT(IF(G64&lt;&gt;"",COUNTIF(C64:C263,C64),""),"@")</f>
        <v/>
      </c>
      <c r="F64" s="4" t="str">
        <f aca="false">IF(G64&lt;&gt;"",COUNTIF($C$5:$C$204,C64),"")</f>
        <v/>
      </c>
      <c r="G64" s="18"/>
      <c r="H64" s="19"/>
      <c r="I64" s="20" t="str">
        <f aca="false">IF(G64&lt;&gt;"",LEFT(H64,15)&amp;"("&amp;TEXT($H$2-YEAR(G64),"@")&amp;")","")</f>
        <v/>
      </c>
      <c r="J64" s="17" t="str">
        <f aca="false">IF(G64&lt;&gt;"",IF(F64&gt;=5,"ACHTUNG !!! Mehr als 4 Termine am gleichen Tag - es werden nur die ersten vier Termine eingetragen ...",""),"")</f>
        <v/>
      </c>
    </row>
    <row r="65" customFormat="false" ht="12.75" hidden="false" customHeight="false" outlineLevel="0" collapsed="false">
      <c r="A65" s="4" t="str">
        <f aca="false">IF(G65&lt;&gt;"",TEXT(DAY(G65),"00"),"")</f>
        <v/>
      </c>
      <c r="B65" s="4" t="str">
        <f aca="false">IF(G65&lt;&gt;"",TEXT(MONTH(G65),"00"),"")</f>
        <v/>
      </c>
      <c r="C65" s="4" t="str">
        <f aca="false">A65&amp;B65</f>
        <v/>
      </c>
      <c r="D65" s="4" t="str">
        <f aca="false">E65&amp;C65</f>
        <v/>
      </c>
      <c r="E65" s="4" t="str">
        <f aca="false">TEXT(IF(G65&lt;&gt;"",COUNTIF(C65:C264,C65),""),"@")</f>
        <v/>
      </c>
      <c r="F65" s="4" t="str">
        <f aca="false">IF(G65&lt;&gt;"",COUNTIF($C$5:$C$204,C65),"")</f>
        <v/>
      </c>
      <c r="G65" s="18"/>
      <c r="H65" s="19"/>
      <c r="I65" s="20" t="str">
        <f aca="false">IF(G65&lt;&gt;"",LEFT(H65,15)&amp;"("&amp;TEXT($H$2-YEAR(G65),"@")&amp;")","")</f>
        <v/>
      </c>
      <c r="J65" s="17" t="str">
        <f aca="false">IF(G65&lt;&gt;"",IF(F65&gt;=5,"ACHTUNG !!! Mehr als 4 Termine am gleichen Tag - es werden nur die ersten vier Termine eingetragen ...",""),"")</f>
        <v/>
      </c>
    </row>
    <row r="66" customFormat="false" ht="12.75" hidden="false" customHeight="false" outlineLevel="0" collapsed="false">
      <c r="A66" s="4" t="str">
        <f aca="false">IF(G66&lt;&gt;"",TEXT(DAY(G66),"00"),"")</f>
        <v/>
      </c>
      <c r="B66" s="4" t="str">
        <f aca="false">IF(G66&lt;&gt;"",TEXT(MONTH(G66),"00"),"")</f>
        <v/>
      </c>
      <c r="C66" s="4" t="str">
        <f aca="false">A66&amp;B66</f>
        <v/>
      </c>
      <c r="D66" s="4" t="str">
        <f aca="false">E66&amp;C66</f>
        <v/>
      </c>
      <c r="E66" s="4" t="str">
        <f aca="false">TEXT(IF(G66&lt;&gt;"",COUNTIF(C66:C265,C66),""),"@")</f>
        <v/>
      </c>
      <c r="F66" s="4" t="str">
        <f aca="false">IF(G66&lt;&gt;"",COUNTIF($C$5:$C$204,C66),"")</f>
        <v/>
      </c>
      <c r="G66" s="18"/>
      <c r="H66" s="19"/>
      <c r="I66" s="20" t="str">
        <f aca="false">IF(G66&lt;&gt;"",LEFT(H66,15)&amp;"("&amp;TEXT($H$2-YEAR(G66),"@")&amp;")","")</f>
        <v/>
      </c>
      <c r="J66" s="17" t="str">
        <f aca="false">IF(G66&lt;&gt;"",IF(F66&gt;=5,"ACHTUNG !!! Mehr als 4 Termine am gleichen Tag - es werden nur die ersten vier Termine eingetragen ...",""),"")</f>
        <v/>
      </c>
    </row>
    <row r="67" customFormat="false" ht="12.75" hidden="false" customHeight="false" outlineLevel="0" collapsed="false">
      <c r="A67" s="4" t="str">
        <f aca="false">IF(G67&lt;&gt;"",TEXT(DAY(G67),"00"),"")</f>
        <v/>
      </c>
      <c r="B67" s="4" t="str">
        <f aca="false">IF(G67&lt;&gt;"",TEXT(MONTH(G67),"00"),"")</f>
        <v/>
      </c>
      <c r="C67" s="4" t="str">
        <f aca="false">A67&amp;B67</f>
        <v/>
      </c>
      <c r="D67" s="4" t="str">
        <f aca="false">E67&amp;C67</f>
        <v/>
      </c>
      <c r="E67" s="4" t="str">
        <f aca="false">TEXT(IF(G67&lt;&gt;"",COUNTIF(C67:C266,C67),""),"@")</f>
        <v/>
      </c>
      <c r="F67" s="4" t="str">
        <f aca="false">IF(G67&lt;&gt;"",COUNTIF($C$5:$C$204,C67),"")</f>
        <v/>
      </c>
      <c r="G67" s="18"/>
      <c r="H67" s="19"/>
      <c r="I67" s="20" t="str">
        <f aca="false">IF(G67&lt;&gt;"",LEFT(H67,15)&amp;"("&amp;TEXT($H$2-YEAR(G67),"@")&amp;")","")</f>
        <v/>
      </c>
      <c r="J67" s="17" t="str">
        <f aca="false">IF(G67&lt;&gt;"",IF(F67&gt;=5,"ACHTUNG !!! Mehr als 4 Termine am gleichen Tag - es werden nur die ersten vier Termine eingetragen ...",""),"")</f>
        <v/>
      </c>
    </row>
    <row r="68" customFormat="false" ht="12.75" hidden="false" customHeight="false" outlineLevel="0" collapsed="false">
      <c r="A68" s="4" t="str">
        <f aca="false">IF(G68&lt;&gt;"",TEXT(DAY(G68),"00"),"")</f>
        <v/>
      </c>
      <c r="B68" s="4" t="str">
        <f aca="false">IF(G68&lt;&gt;"",TEXT(MONTH(G68),"00"),"")</f>
        <v/>
      </c>
      <c r="C68" s="4" t="str">
        <f aca="false">A68&amp;B68</f>
        <v/>
      </c>
      <c r="D68" s="4" t="str">
        <f aca="false">E68&amp;C68</f>
        <v/>
      </c>
      <c r="E68" s="4" t="str">
        <f aca="false">TEXT(IF(G68&lt;&gt;"",COUNTIF(C68:C267,C68),""),"@")</f>
        <v/>
      </c>
      <c r="F68" s="4" t="str">
        <f aca="false">IF(G68&lt;&gt;"",COUNTIF($C$5:$C$204,C68),"")</f>
        <v/>
      </c>
      <c r="G68" s="18"/>
      <c r="H68" s="19"/>
      <c r="I68" s="20" t="str">
        <f aca="false">IF(G68&lt;&gt;"",LEFT(H68,15)&amp;"("&amp;TEXT($H$2-YEAR(G68),"@")&amp;")","")</f>
        <v/>
      </c>
      <c r="J68" s="17" t="str">
        <f aca="false">IF(G68&lt;&gt;"",IF(F68&gt;=5,"ACHTUNG !!! Mehr als 4 Termine am gleichen Tag - es werden nur die ersten vier Termine eingetragen ...",""),"")</f>
        <v/>
      </c>
    </row>
    <row r="69" customFormat="false" ht="12.75" hidden="false" customHeight="false" outlineLevel="0" collapsed="false">
      <c r="A69" s="4" t="str">
        <f aca="false">IF(G69&lt;&gt;"",TEXT(DAY(G69),"00"),"")</f>
        <v/>
      </c>
      <c r="B69" s="4" t="str">
        <f aca="false">IF(G69&lt;&gt;"",TEXT(MONTH(G69),"00"),"")</f>
        <v/>
      </c>
      <c r="C69" s="4" t="str">
        <f aca="false">A69&amp;B69</f>
        <v/>
      </c>
      <c r="D69" s="4" t="str">
        <f aca="false">E69&amp;C69</f>
        <v/>
      </c>
      <c r="E69" s="4" t="str">
        <f aca="false">TEXT(IF(G69&lt;&gt;"",COUNTIF(C69:C268,C69),""),"@")</f>
        <v/>
      </c>
      <c r="F69" s="4" t="str">
        <f aca="false">IF(G69&lt;&gt;"",COUNTIF($C$5:$C$204,C69),"")</f>
        <v/>
      </c>
      <c r="G69" s="18"/>
      <c r="H69" s="19"/>
      <c r="I69" s="20" t="str">
        <f aca="false">IF(G69&lt;&gt;"",LEFT(H69,15)&amp;"("&amp;TEXT($H$2-YEAR(G69),"@")&amp;")","")</f>
        <v/>
      </c>
      <c r="J69" s="17" t="str">
        <f aca="false">IF(G69&lt;&gt;"",IF(F69&gt;=5,"ACHTUNG !!! Mehr als 4 Termine am gleichen Tag - es werden nur die ersten vier Termine eingetragen ...",""),"")</f>
        <v/>
      </c>
    </row>
    <row r="70" customFormat="false" ht="12.75" hidden="false" customHeight="false" outlineLevel="0" collapsed="false">
      <c r="A70" s="4" t="str">
        <f aca="false">IF(G70&lt;&gt;"",TEXT(DAY(G70),"00"),"")</f>
        <v/>
      </c>
      <c r="B70" s="4" t="str">
        <f aca="false">IF(G70&lt;&gt;"",TEXT(MONTH(G70),"00"),"")</f>
        <v/>
      </c>
      <c r="C70" s="4" t="str">
        <f aca="false">A70&amp;B70</f>
        <v/>
      </c>
      <c r="D70" s="4" t="str">
        <f aca="false">E70&amp;C70</f>
        <v/>
      </c>
      <c r="E70" s="4" t="str">
        <f aca="false">TEXT(IF(G70&lt;&gt;"",COUNTIF(C70:C269,C70),""),"@")</f>
        <v/>
      </c>
      <c r="F70" s="4" t="str">
        <f aca="false">IF(G70&lt;&gt;"",COUNTIF($C$5:$C$204,C70),"")</f>
        <v/>
      </c>
      <c r="G70" s="18"/>
      <c r="H70" s="19"/>
      <c r="I70" s="20" t="str">
        <f aca="false">IF(G70&lt;&gt;"",LEFT(H70,15)&amp;"("&amp;TEXT($H$2-YEAR(G70),"@")&amp;")","")</f>
        <v/>
      </c>
      <c r="J70" s="17" t="str">
        <f aca="false">IF(G70&lt;&gt;"",IF(F70&gt;=5,"ACHTUNG !!! Mehr als 4 Termine am gleichen Tag - es werden nur die ersten vier Termine eingetragen ...",""),"")</f>
        <v/>
      </c>
    </row>
    <row r="71" customFormat="false" ht="12.75" hidden="false" customHeight="false" outlineLevel="0" collapsed="false">
      <c r="A71" s="4" t="str">
        <f aca="false">IF(G71&lt;&gt;"",TEXT(DAY(G71),"00"),"")</f>
        <v/>
      </c>
      <c r="B71" s="4" t="str">
        <f aca="false">IF(G71&lt;&gt;"",TEXT(MONTH(G71),"00"),"")</f>
        <v/>
      </c>
      <c r="C71" s="4" t="str">
        <f aca="false">A71&amp;B71</f>
        <v/>
      </c>
      <c r="D71" s="4" t="str">
        <f aca="false">E71&amp;C71</f>
        <v/>
      </c>
      <c r="E71" s="4" t="str">
        <f aca="false">TEXT(IF(G71&lt;&gt;"",COUNTIF(C71:C270,C71),""),"@")</f>
        <v/>
      </c>
      <c r="F71" s="4" t="str">
        <f aca="false">IF(G71&lt;&gt;"",COUNTIF($C$5:$C$204,C71),"")</f>
        <v/>
      </c>
      <c r="G71" s="18"/>
      <c r="H71" s="19"/>
      <c r="I71" s="20" t="str">
        <f aca="false">IF(G71&lt;&gt;"",LEFT(H71,15)&amp;"("&amp;TEXT($H$2-YEAR(G71),"@")&amp;")","")</f>
        <v/>
      </c>
      <c r="J71" s="17" t="str">
        <f aca="false">IF(G71&lt;&gt;"",IF(F71&gt;=5,"ACHTUNG !!! Mehr als 4 Termine am gleichen Tag - es werden nur die ersten vier Termine eingetragen ...",""),"")</f>
        <v/>
      </c>
    </row>
    <row r="72" customFormat="false" ht="12.75" hidden="false" customHeight="false" outlineLevel="0" collapsed="false">
      <c r="A72" s="4" t="str">
        <f aca="false">IF(G72&lt;&gt;"",TEXT(DAY(G72),"00"),"")</f>
        <v/>
      </c>
      <c r="B72" s="4" t="str">
        <f aca="false">IF(G72&lt;&gt;"",TEXT(MONTH(G72),"00"),"")</f>
        <v/>
      </c>
      <c r="C72" s="4" t="str">
        <f aca="false">A72&amp;B72</f>
        <v/>
      </c>
      <c r="D72" s="4" t="str">
        <f aca="false">E72&amp;C72</f>
        <v/>
      </c>
      <c r="E72" s="4" t="str">
        <f aca="false">TEXT(IF(G72&lt;&gt;"",COUNTIF(C72:C271,C72),""),"@")</f>
        <v/>
      </c>
      <c r="F72" s="4" t="str">
        <f aca="false">IF(G72&lt;&gt;"",COUNTIF($C$5:$C$204,C72),"")</f>
        <v/>
      </c>
      <c r="G72" s="18"/>
      <c r="H72" s="19"/>
      <c r="I72" s="20" t="str">
        <f aca="false">IF(G72&lt;&gt;"",LEFT(H72,15)&amp;"("&amp;TEXT($H$2-YEAR(G72),"@")&amp;")","")</f>
        <v/>
      </c>
      <c r="J72" s="17" t="str">
        <f aca="false">IF(G72&lt;&gt;"",IF(F72&gt;=5,"ACHTUNG !!! Mehr als 4 Termine am gleichen Tag - es werden nur die ersten vier Termine eingetragen ...",""),"")</f>
        <v/>
      </c>
    </row>
    <row r="73" customFormat="false" ht="12.75" hidden="false" customHeight="false" outlineLevel="0" collapsed="false">
      <c r="A73" s="4" t="str">
        <f aca="false">IF(G73&lt;&gt;"",TEXT(DAY(G73),"00"),"")</f>
        <v/>
      </c>
      <c r="B73" s="4" t="str">
        <f aca="false">IF(G73&lt;&gt;"",TEXT(MONTH(G73),"00"),"")</f>
        <v/>
      </c>
      <c r="C73" s="4" t="str">
        <f aca="false">A73&amp;B73</f>
        <v/>
      </c>
      <c r="D73" s="4" t="str">
        <f aca="false">E73&amp;C73</f>
        <v/>
      </c>
      <c r="E73" s="4" t="str">
        <f aca="false">TEXT(IF(G73&lt;&gt;"",COUNTIF(C73:C272,C73),""),"@")</f>
        <v/>
      </c>
      <c r="F73" s="4" t="str">
        <f aca="false">IF(G73&lt;&gt;"",COUNTIF($C$5:$C$204,C73),"")</f>
        <v/>
      </c>
      <c r="G73" s="18"/>
      <c r="H73" s="19"/>
      <c r="I73" s="20" t="str">
        <f aca="false">IF(G73&lt;&gt;"",LEFT(H73,15)&amp;"("&amp;TEXT($H$2-YEAR(G73),"@")&amp;")","")</f>
        <v/>
      </c>
      <c r="J73" s="17" t="str">
        <f aca="false">IF(G73&lt;&gt;"",IF(F73&gt;=5,"ACHTUNG !!! Mehr als 4 Termine am gleichen Tag - es werden nur die ersten vier Termine eingetragen ...",""),"")</f>
        <v/>
      </c>
    </row>
    <row r="74" customFormat="false" ht="12.75" hidden="false" customHeight="false" outlineLevel="0" collapsed="false">
      <c r="A74" s="4" t="str">
        <f aca="false">IF(G74&lt;&gt;"",TEXT(DAY(G74),"00"),"")</f>
        <v/>
      </c>
      <c r="B74" s="4" t="str">
        <f aca="false">IF(G74&lt;&gt;"",TEXT(MONTH(G74),"00"),"")</f>
        <v/>
      </c>
      <c r="C74" s="4" t="str">
        <f aca="false">A74&amp;B74</f>
        <v/>
      </c>
      <c r="D74" s="4" t="str">
        <f aca="false">E74&amp;C74</f>
        <v/>
      </c>
      <c r="E74" s="4" t="str">
        <f aca="false">TEXT(IF(G74&lt;&gt;"",COUNTIF(C74:C273,C74),""),"@")</f>
        <v/>
      </c>
      <c r="F74" s="4" t="str">
        <f aca="false">IF(G74&lt;&gt;"",COUNTIF($C$5:$C$204,C74),"")</f>
        <v/>
      </c>
      <c r="G74" s="18"/>
      <c r="H74" s="19"/>
      <c r="I74" s="20" t="str">
        <f aca="false">IF(G74&lt;&gt;"",LEFT(H74,15)&amp;"("&amp;TEXT($H$2-YEAR(G74),"@")&amp;")","")</f>
        <v/>
      </c>
      <c r="J74" s="17" t="str">
        <f aca="false">IF(G74&lt;&gt;"",IF(F74&gt;=5,"ACHTUNG !!! Mehr als 4 Termine am gleichen Tag - es werden nur die ersten vier Termine eingetragen ...",""),"")</f>
        <v/>
      </c>
    </row>
    <row r="75" customFormat="false" ht="12.75" hidden="false" customHeight="false" outlineLevel="0" collapsed="false">
      <c r="A75" s="4" t="str">
        <f aca="false">IF(G75&lt;&gt;"",TEXT(DAY(G75),"00"),"")</f>
        <v/>
      </c>
      <c r="B75" s="4" t="str">
        <f aca="false">IF(G75&lt;&gt;"",TEXT(MONTH(G75),"00"),"")</f>
        <v/>
      </c>
      <c r="C75" s="4" t="str">
        <f aca="false">A75&amp;B75</f>
        <v/>
      </c>
      <c r="D75" s="4" t="str">
        <f aca="false">E75&amp;C75</f>
        <v/>
      </c>
      <c r="E75" s="4" t="str">
        <f aca="false">TEXT(IF(G75&lt;&gt;"",COUNTIF(C75:C274,C75),""),"@")</f>
        <v/>
      </c>
      <c r="F75" s="4" t="str">
        <f aca="false">IF(G75&lt;&gt;"",COUNTIF($C$5:$C$204,C75),"")</f>
        <v/>
      </c>
      <c r="G75" s="18"/>
      <c r="H75" s="19"/>
      <c r="I75" s="20" t="str">
        <f aca="false">IF(G75&lt;&gt;"",LEFT(H75,15)&amp;"("&amp;TEXT($H$2-YEAR(G75),"@")&amp;")","")</f>
        <v/>
      </c>
      <c r="J75" s="17" t="str">
        <f aca="false">IF(G75&lt;&gt;"",IF(F75&gt;=5,"ACHTUNG !!! Mehr als 4 Termine am gleichen Tag - es werden nur die ersten vier Termine eingetragen ...",""),"")</f>
        <v/>
      </c>
    </row>
    <row r="76" customFormat="false" ht="12.75" hidden="false" customHeight="false" outlineLevel="0" collapsed="false">
      <c r="A76" s="4" t="str">
        <f aca="false">IF(G76&lt;&gt;"",TEXT(DAY(G76),"00"),"")</f>
        <v/>
      </c>
      <c r="B76" s="4" t="str">
        <f aca="false">IF(G76&lt;&gt;"",TEXT(MONTH(G76),"00"),"")</f>
        <v/>
      </c>
      <c r="C76" s="4" t="str">
        <f aca="false">A76&amp;B76</f>
        <v/>
      </c>
      <c r="D76" s="4" t="str">
        <f aca="false">E76&amp;C76</f>
        <v/>
      </c>
      <c r="E76" s="4" t="str">
        <f aca="false">TEXT(IF(G76&lt;&gt;"",COUNTIF(C76:C275,C76),""),"@")</f>
        <v/>
      </c>
      <c r="F76" s="4" t="str">
        <f aca="false">IF(G76&lt;&gt;"",COUNTIF($C$5:$C$204,C76),"")</f>
        <v/>
      </c>
      <c r="G76" s="18"/>
      <c r="H76" s="19"/>
      <c r="I76" s="20" t="str">
        <f aca="false">IF(G76&lt;&gt;"",LEFT(H76,15)&amp;"("&amp;TEXT($H$2-YEAR(G76),"@")&amp;")","")</f>
        <v/>
      </c>
      <c r="J76" s="17" t="str">
        <f aca="false">IF(G76&lt;&gt;"",IF(F76&gt;=5,"ACHTUNG !!! Mehr als 4 Termine am gleichen Tag - es werden nur die ersten vier Termine eingetragen ...",""),"")</f>
        <v/>
      </c>
    </row>
    <row r="77" customFormat="false" ht="12.75" hidden="false" customHeight="false" outlineLevel="0" collapsed="false">
      <c r="A77" s="4" t="str">
        <f aca="false">IF(G77&lt;&gt;"",TEXT(DAY(G77),"00"),"")</f>
        <v/>
      </c>
      <c r="B77" s="4" t="str">
        <f aca="false">IF(G77&lt;&gt;"",TEXT(MONTH(G77),"00"),"")</f>
        <v/>
      </c>
      <c r="C77" s="4" t="str">
        <f aca="false">A77&amp;B77</f>
        <v/>
      </c>
      <c r="D77" s="4" t="str">
        <f aca="false">E77&amp;C77</f>
        <v/>
      </c>
      <c r="E77" s="4" t="str">
        <f aca="false">TEXT(IF(G77&lt;&gt;"",COUNTIF(C77:C276,C77),""),"@")</f>
        <v/>
      </c>
      <c r="F77" s="4" t="str">
        <f aca="false">IF(G77&lt;&gt;"",COUNTIF($C$5:$C$204,C77),"")</f>
        <v/>
      </c>
      <c r="G77" s="18"/>
      <c r="H77" s="19"/>
      <c r="I77" s="20" t="str">
        <f aca="false">IF(G77&lt;&gt;"",LEFT(H77,15)&amp;"("&amp;TEXT($H$2-YEAR(G77),"@")&amp;")","")</f>
        <v/>
      </c>
      <c r="J77" s="17" t="str">
        <f aca="false">IF(G77&lt;&gt;"",IF(F77&gt;=5,"ACHTUNG !!! Mehr als 4 Termine am gleichen Tag - es werden nur die ersten vier Termine eingetragen ...",""),"")</f>
        <v/>
      </c>
    </row>
    <row r="78" customFormat="false" ht="12.75" hidden="false" customHeight="false" outlineLevel="0" collapsed="false">
      <c r="A78" s="4" t="str">
        <f aca="false">IF(G78&lt;&gt;"",TEXT(DAY(G78),"00"),"")</f>
        <v/>
      </c>
      <c r="B78" s="4" t="str">
        <f aca="false">IF(G78&lt;&gt;"",TEXT(MONTH(G78),"00"),"")</f>
        <v/>
      </c>
      <c r="C78" s="4" t="str">
        <f aca="false">A78&amp;B78</f>
        <v/>
      </c>
      <c r="D78" s="4" t="str">
        <f aca="false">E78&amp;C78</f>
        <v/>
      </c>
      <c r="E78" s="4" t="str">
        <f aca="false">TEXT(IF(G78&lt;&gt;"",COUNTIF(C78:C277,C78),""),"@")</f>
        <v/>
      </c>
      <c r="F78" s="4" t="str">
        <f aca="false">IF(G78&lt;&gt;"",COUNTIF($C$5:$C$204,C78),"")</f>
        <v/>
      </c>
      <c r="G78" s="18"/>
      <c r="H78" s="19"/>
      <c r="I78" s="20" t="str">
        <f aca="false">IF(G78&lt;&gt;"",LEFT(H78,15)&amp;"("&amp;TEXT($H$2-YEAR(G78),"@")&amp;")","")</f>
        <v/>
      </c>
      <c r="J78" s="17" t="str">
        <f aca="false">IF(G78&lt;&gt;"",IF(F78&gt;=5,"ACHTUNG !!! Mehr als 4 Termine am gleichen Tag - es werden nur die ersten vier Termine eingetragen ...",""),"")</f>
        <v/>
      </c>
    </row>
    <row r="79" customFormat="false" ht="12.75" hidden="false" customHeight="false" outlineLevel="0" collapsed="false">
      <c r="A79" s="4" t="str">
        <f aca="false">IF(G79&lt;&gt;"",TEXT(DAY(G79),"00"),"")</f>
        <v/>
      </c>
      <c r="B79" s="4" t="str">
        <f aca="false">IF(G79&lt;&gt;"",TEXT(MONTH(G79),"00"),"")</f>
        <v/>
      </c>
      <c r="C79" s="4" t="str">
        <f aca="false">A79&amp;B79</f>
        <v/>
      </c>
      <c r="D79" s="4" t="str">
        <f aca="false">E79&amp;C79</f>
        <v/>
      </c>
      <c r="E79" s="4" t="str">
        <f aca="false">TEXT(IF(G79&lt;&gt;"",COUNTIF(C79:C278,C79),""),"@")</f>
        <v/>
      </c>
      <c r="F79" s="4" t="str">
        <f aca="false">IF(G79&lt;&gt;"",COUNTIF($C$5:$C$204,C79),"")</f>
        <v/>
      </c>
      <c r="G79" s="18"/>
      <c r="H79" s="19"/>
      <c r="I79" s="20" t="str">
        <f aca="false">IF(G79&lt;&gt;"",LEFT(H79,15)&amp;"("&amp;TEXT($H$2-YEAR(G79),"@")&amp;")","")</f>
        <v/>
      </c>
      <c r="J79" s="17" t="str">
        <f aca="false">IF(G79&lt;&gt;"",IF(F79&gt;=5,"ACHTUNG !!! Mehr als 4 Termine am gleichen Tag - es werden nur die ersten vier Termine eingetragen ...",""),"")</f>
        <v/>
      </c>
    </row>
    <row r="80" customFormat="false" ht="12.75" hidden="false" customHeight="false" outlineLevel="0" collapsed="false">
      <c r="A80" s="4" t="str">
        <f aca="false">IF(G80&lt;&gt;"",TEXT(DAY(G80),"00"),"")</f>
        <v/>
      </c>
      <c r="B80" s="4" t="str">
        <f aca="false">IF(G80&lt;&gt;"",TEXT(MONTH(G80),"00"),"")</f>
        <v/>
      </c>
      <c r="C80" s="4" t="str">
        <f aca="false">A80&amp;B80</f>
        <v/>
      </c>
      <c r="D80" s="4" t="str">
        <f aca="false">E80&amp;C80</f>
        <v/>
      </c>
      <c r="E80" s="4" t="str">
        <f aca="false">TEXT(IF(G80&lt;&gt;"",COUNTIF(C80:C279,C80),""),"@")</f>
        <v/>
      </c>
      <c r="F80" s="4" t="str">
        <f aca="false">IF(G80&lt;&gt;"",COUNTIF($C$5:$C$204,C80),"")</f>
        <v/>
      </c>
      <c r="G80" s="18"/>
      <c r="H80" s="19"/>
      <c r="I80" s="20" t="str">
        <f aca="false">IF(G80&lt;&gt;"",LEFT(H80,15)&amp;"("&amp;TEXT($H$2-YEAR(G80),"@")&amp;")","")</f>
        <v/>
      </c>
      <c r="J80" s="17" t="str">
        <f aca="false">IF(G80&lt;&gt;"",IF(F80&gt;=5,"ACHTUNG !!! Mehr als 4 Termine am gleichen Tag - es werden nur die ersten vier Termine eingetragen ...",""),"")</f>
        <v/>
      </c>
    </row>
    <row r="81" customFormat="false" ht="12.75" hidden="false" customHeight="false" outlineLevel="0" collapsed="false">
      <c r="A81" s="4" t="str">
        <f aca="false">IF(G81&lt;&gt;"",TEXT(DAY(G81),"00"),"")</f>
        <v/>
      </c>
      <c r="B81" s="4" t="str">
        <f aca="false">IF(G81&lt;&gt;"",TEXT(MONTH(G81),"00"),"")</f>
        <v/>
      </c>
      <c r="C81" s="4" t="str">
        <f aca="false">A81&amp;B81</f>
        <v/>
      </c>
      <c r="D81" s="4" t="str">
        <f aca="false">E81&amp;C81</f>
        <v/>
      </c>
      <c r="E81" s="4" t="str">
        <f aca="false">TEXT(IF(G81&lt;&gt;"",COUNTIF(C81:C280,C81),""),"@")</f>
        <v/>
      </c>
      <c r="F81" s="4" t="str">
        <f aca="false">IF(G81&lt;&gt;"",COUNTIF($C$5:$C$204,C81),"")</f>
        <v/>
      </c>
      <c r="G81" s="18"/>
      <c r="H81" s="19"/>
      <c r="I81" s="20" t="str">
        <f aca="false">IF(G81&lt;&gt;"",LEFT(H81,15)&amp;"("&amp;TEXT($H$2-YEAR(G81),"@")&amp;")","")</f>
        <v/>
      </c>
      <c r="J81" s="17" t="str">
        <f aca="false">IF(G81&lt;&gt;"",IF(F81&gt;=5,"ACHTUNG !!! Mehr als 4 Termine am gleichen Tag - es werden nur die ersten vier Termine eingetragen ...",""),"")</f>
        <v/>
      </c>
    </row>
    <row r="82" customFormat="false" ht="12.75" hidden="false" customHeight="false" outlineLevel="0" collapsed="false">
      <c r="A82" s="4" t="str">
        <f aca="false">IF(G82&lt;&gt;"",TEXT(DAY(G82),"00"),"")</f>
        <v/>
      </c>
      <c r="B82" s="4" t="str">
        <f aca="false">IF(G82&lt;&gt;"",TEXT(MONTH(G82),"00"),"")</f>
        <v/>
      </c>
      <c r="C82" s="4" t="str">
        <f aca="false">A82&amp;B82</f>
        <v/>
      </c>
      <c r="D82" s="4" t="str">
        <f aca="false">E82&amp;C82</f>
        <v/>
      </c>
      <c r="E82" s="4" t="str">
        <f aca="false">TEXT(IF(G82&lt;&gt;"",COUNTIF(C82:C281,C82),""),"@")</f>
        <v/>
      </c>
      <c r="F82" s="4" t="str">
        <f aca="false">IF(G82&lt;&gt;"",COUNTIF($C$5:$C$204,C82),"")</f>
        <v/>
      </c>
      <c r="G82" s="18"/>
      <c r="H82" s="19"/>
      <c r="I82" s="20" t="str">
        <f aca="false">IF(G82&lt;&gt;"",LEFT(H82,15)&amp;"("&amp;TEXT($H$2-YEAR(G82),"@")&amp;")","")</f>
        <v/>
      </c>
      <c r="J82" s="17" t="str">
        <f aca="false">IF(G82&lt;&gt;"",IF(F82&gt;=5,"ACHTUNG !!! Mehr als 4 Termine am gleichen Tag - es werden nur die ersten vier Termine eingetragen ...",""),"")</f>
        <v/>
      </c>
    </row>
    <row r="83" customFormat="false" ht="12.75" hidden="false" customHeight="false" outlineLevel="0" collapsed="false">
      <c r="A83" s="4" t="str">
        <f aca="false">IF(G83&lt;&gt;"",TEXT(DAY(G83),"00"),"")</f>
        <v/>
      </c>
      <c r="B83" s="4" t="str">
        <f aca="false">IF(G83&lt;&gt;"",TEXT(MONTH(G83),"00"),"")</f>
        <v/>
      </c>
      <c r="C83" s="4" t="str">
        <f aca="false">A83&amp;B83</f>
        <v/>
      </c>
      <c r="D83" s="4" t="str">
        <f aca="false">E83&amp;C83</f>
        <v/>
      </c>
      <c r="E83" s="4" t="str">
        <f aca="false">TEXT(IF(G83&lt;&gt;"",COUNTIF(C83:C282,C83),""),"@")</f>
        <v/>
      </c>
      <c r="F83" s="4" t="str">
        <f aca="false">IF(G83&lt;&gt;"",COUNTIF($C$5:$C$204,C83),"")</f>
        <v/>
      </c>
      <c r="G83" s="18"/>
      <c r="H83" s="19"/>
      <c r="I83" s="20" t="str">
        <f aca="false">IF(G83&lt;&gt;"",LEFT(H83,15)&amp;"("&amp;TEXT($H$2-YEAR(G83),"@")&amp;")","")</f>
        <v/>
      </c>
      <c r="J83" s="17" t="str">
        <f aca="false">IF(G83&lt;&gt;"",IF(F83&gt;=5,"ACHTUNG !!! Mehr als 4 Termine am gleichen Tag - es werden nur die ersten vier Termine eingetragen ...",""),"")</f>
        <v/>
      </c>
    </row>
    <row r="84" customFormat="false" ht="12.75" hidden="false" customHeight="false" outlineLevel="0" collapsed="false">
      <c r="A84" s="4" t="str">
        <f aca="false">IF(G84&lt;&gt;"",TEXT(DAY(G84),"00"),"")</f>
        <v/>
      </c>
      <c r="B84" s="4" t="str">
        <f aca="false">IF(G84&lt;&gt;"",TEXT(MONTH(G84),"00"),"")</f>
        <v/>
      </c>
      <c r="C84" s="4" t="str">
        <f aca="false">A84&amp;B84</f>
        <v/>
      </c>
      <c r="D84" s="4" t="str">
        <f aca="false">E84&amp;C84</f>
        <v/>
      </c>
      <c r="E84" s="4" t="str">
        <f aca="false">TEXT(IF(G84&lt;&gt;"",COUNTIF(C84:C283,C84),""),"@")</f>
        <v/>
      </c>
      <c r="F84" s="4" t="str">
        <f aca="false">IF(G84&lt;&gt;"",COUNTIF($C$5:$C$204,C84),"")</f>
        <v/>
      </c>
      <c r="G84" s="18"/>
      <c r="H84" s="19"/>
      <c r="I84" s="20" t="str">
        <f aca="false">IF(G84&lt;&gt;"",LEFT(H84,15)&amp;"("&amp;TEXT($H$2-YEAR(G84),"@")&amp;")","")</f>
        <v/>
      </c>
      <c r="J84" s="17" t="str">
        <f aca="false">IF(G84&lt;&gt;"",IF(F84&gt;=5,"ACHTUNG !!! Mehr als 4 Termine am gleichen Tag - es werden nur die ersten vier Termine eingetragen ...",""),"")</f>
        <v/>
      </c>
    </row>
    <row r="85" customFormat="false" ht="12.75" hidden="false" customHeight="false" outlineLevel="0" collapsed="false">
      <c r="A85" s="4" t="str">
        <f aca="false">IF(G85&lt;&gt;"",TEXT(DAY(G85),"00"),"")</f>
        <v/>
      </c>
      <c r="B85" s="4" t="str">
        <f aca="false">IF(G85&lt;&gt;"",TEXT(MONTH(G85),"00"),"")</f>
        <v/>
      </c>
      <c r="C85" s="4" t="str">
        <f aca="false">A85&amp;B85</f>
        <v/>
      </c>
      <c r="D85" s="4" t="str">
        <f aca="false">E85&amp;C85</f>
        <v/>
      </c>
      <c r="E85" s="4" t="str">
        <f aca="false">TEXT(IF(G85&lt;&gt;"",COUNTIF(C85:C284,C85),""),"@")</f>
        <v/>
      </c>
      <c r="F85" s="4" t="str">
        <f aca="false">IF(G85&lt;&gt;"",COUNTIF($C$5:$C$204,C85),"")</f>
        <v/>
      </c>
      <c r="G85" s="18"/>
      <c r="H85" s="19"/>
      <c r="I85" s="20" t="str">
        <f aca="false">IF(G85&lt;&gt;"",LEFT(H85,15)&amp;"("&amp;TEXT($H$2-YEAR(G85),"@")&amp;")","")</f>
        <v/>
      </c>
      <c r="J85" s="17" t="str">
        <f aca="false">IF(G85&lt;&gt;"",IF(F85&gt;=5,"ACHTUNG !!! Mehr als 4 Termine am gleichen Tag - es werden nur die ersten vier Termine eingetragen ...",""),"")</f>
        <v/>
      </c>
    </row>
    <row r="86" customFormat="false" ht="12.75" hidden="false" customHeight="false" outlineLevel="0" collapsed="false">
      <c r="A86" s="4" t="str">
        <f aca="false">IF(G86&lt;&gt;"",TEXT(DAY(G86),"00"),"")</f>
        <v/>
      </c>
      <c r="B86" s="4" t="str">
        <f aca="false">IF(G86&lt;&gt;"",TEXT(MONTH(G86),"00"),"")</f>
        <v/>
      </c>
      <c r="C86" s="4" t="str">
        <f aca="false">A86&amp;B86</f>
        <v/>
      </c>
      <c r="D86" s="4" t="str">
        <f aca="false">E86&amp;C86</f>
        <v/>
      </c>
      <c r="E86" s="4" t="str">
        <f aca="false">TEXT(IF(G86&lt;&gt;"",COUNTIF(C86:C285,C86),""),"@")</f>
        <v/>
      </c>
      <c r="F86" s="4" t="str">
        <f aca="false">IF(G86&lt;&gt;"",COUNTIF($C$5:$C$204,C86),"")</f>
        <v/>
      </c>
      <c r="G86" s="18"/>
      <c r="H86" s="19"/>
      <c r="I86" s="20" t="str">
        <f aca="false">IF(G86&lt;&gt;"",LEFT(H86,15)&amp;"("&amp;TEXT($H$2-YEAR(G86),"@")&amp;")","")</f>
        <v/>
      </c>
      <c r="J86" s="17" t="str">
        <f aca="false">IF(G86&lt;&gt;"",IF(F86&gt;=5,"ACHTUNG !!! Mehr als 4 Termine am gleichen Tag - es werden nur die ersten vier Termine eingetragen ...",""),"")</f>
        <v/>
      </c>
    </row>
    <row r="87" customFormat="false" ht="12.75" hidden="false" customHeight="false" outlineLevel="0" collapsed="false">
      <c r="A87" s="4" t="str">
        <f aca="false">IF(G87&lt;&gt;"",TEXT(DAY(G87),"00"),"")</f>
        <v/>
      </c>
      <c r="B87" s="4" t="str">
        <f aca="false">IF(G87&lt;&gt;"",TEXT(MONTH(G87),"00"),"")</f>
        <v/>
      </c>
      <c r="C87" s="4" t="str">
        <f aca="false">A87&amp;B87</f>
        <v/>
      </c>
      <c r="D87" s="4" t="str">
        <f aca="false">E87&amp;C87</f>
        <v/>
      </c>
      <c r="E87" s="4" t="str">
        <f aca="false">TEXT(IF(G87&lt;&gt;"",COUNTIF(C87:C286,C87),""),"@")</f>
        <v/>
      </c>
      <c r="F87" s="4" t="str">
        <f aca="false">IF(G87&lt;&gt;"",COUNTIF($C$5:$C$204,C87),"")</f>
        <v/>
      </c>
      <c r="G87" s="18"/>
      <c r="H87" s="19"/>
      <c r="I87" s="20" t="str">
        <f aca="false">IF(G87&lt;&gt;"",LEFT(H87,15)&amp;"("&amp;TEXT($H$2-YEAR(G87),"@")&amp;")","")</f>
        <v/>
      </c>
      <c r="J87" s="17" t="str">
        <f aca="false">IF(G87&lt;&gt;"",IF(F87&gt;=5,"ACHTUNG !!! Mehr als 4 Termine am gleichen Tag - es werden nur die ersten vier Termine eingetragen ...",""),"")</f>
        <v/>
      </c>
    </row>
    <row r="88" customFormat="false" ht="12.75" hidden="false" customHeight="false" outlineLevel="0" collapsed="false">
      <c r="A88" s="4" t="str">
        <f aca="false">IF(G88&lt;&gt;"",TEXT(DAY(G88),"00"),"")</f>
        <v/>
      </c>
      <c r="B88" s="4" t="str">
        <f aca="false">IF(G88&lt;&gt;"",TEXT(MONTH(G88),"00"),"")</f>
        <v/>
      </c>
      <c r="C88" s="4" t="str">
        <f aca="false">A88&amp;B88</f>
        <v/>
      </c>
      <c r="D88" s="4" t="str">
        <f aca="false">E88&amp;C88</f>
        <v/>
      </c>
      <c r="E88" s="4" t="str">
        <f aca="false">TEXT(IF(G88&lt;&gt;"",COUNTIF(C88:C287,C88),""),"@")</f>
        <v/>
      </c>
      <c r="F88" s="4" t="str">
        <f aca="false">IF(G88&lt;&gt;"",COUNTIF($C$5:$C$204,C88),"")</f>
        <v/>
      </c>
      <c r="G88" s="18"/>
      <c r="H88" s="19"/>
      <c r="I88" s="20" t="str">
        <f aca="false">IF(G88&lt;&gt;"",LEFT(H88,15)&amp;"("&amp;TEXT($H$2-YEAR(G88),"@")&amp;")","")</f>
        <v/>
      </c>
      <c r="J88" s="17" t="str">
        <f aca="false">IF(G88&lt;&gt;"",IF(F88&gt;=5,"ACHTUNG !!! Mehr als 4 Termine am gleichen Tag - es werden nur die ersten vier Termine eingetragen ...",""),"")</f>
        <v/>
      </c>
    </row>
    <row r="89" customFormat="false" ht="12.75" hidden="false" customHeight="false" outlineLevel="0" collapsed="false">
      <c r="A89" s="4" t="str">
        <f aca="false">IF(G89&lt;&gt;"",TEXT(DAY(G89),"00"),"")</f>
        <v/>
      </c>
      <c r="B89" s="4" t="str">
        <f aca="false">IF(G89&lt;&gt;"",TEXT(MONTH(G89),"00"),"")</f>
        <v/>
      </c>
      <c r="C89" s="4" t="str">
        <f aca="false">A89&amp;B89</f>
        <v/>
      </c>
      <c r="D89" s="4" t="str">
        <f aca="false">E89&amp;C89</f>
        <v/>
      </c>
      <c r="E89" s="4" t="str">
        <f aca="false">TEXT(IF(G89&lt;&gt;"",COUNTIF(C89:C288,C89),""),"@")</f>
        <v/>
      </c>
      <c r="F89" s="4" t="str">
        <f aca="false">IF(G89&lt;&gt;"",COUNTIF($C$5:$C$204,C89),"")</f>
        <v/>
      </c>
      <c r="G89" s="18"/>
      <c r="H89" s="19"/>
      <c r="I89" s="20" t="str">
        <f aca="false">IF(G89&lt;&gt;"",LEFT(H89,15)&amp;"("&amp;TEXT($H$2-YEAR(G89),"@")&amp;")","")</f>
        <v/>
      </c>
      <c r="J89" s="17" t="str">
        <f aca="false">IF(G89&lt;&gt;"",IF(F89&gt;=5,"ACHTUNG !!! Mehr als 4 Termine am gleichen Tag - es werden nur die ersten vier Termine eingetragen ...",""),"")</f>
        <v/>
      </c>
    </row>
    <row r="90" customFormat="false" ht="12.75" hidden="false" customHeight="false" outlineLevel="0" collapsed="false">
      <c r="A90" s="4" t="str">
        <f aca="false">IF(G90&lt;&gt;"",TEXT(DAY(G90),"00"),"")</f>
        <v/>
      </c>
      <c r="B90" s="4" t="str">
        <f aca="false">IF(G90&lt;&gt;"",TEXT(MONTH(G90),"00"),"")</f>
        <v/>
      </c>
      <c r="C90" s="4" t="str">
        <f aca="false">A90&amp;B90</f>
        <v/>
      </c>
      <c r="D90" s="4" t="str">
        <f aca="false">E90&amp;C90</f>
        <v/>
      </c>
      <c r="E90" s="4" t="str">
        <f aca="false">TEXT(IF(G90&lt;&gt;"",COUNTIF(C90:C289,C90),""),"@")</f>
        <v/>
      </c>
      <c r="F90" s="4" t="str">
        <f aca="false">IF(G90&lt;&gt;"",COUNTIF($C$5:$C$204,C90),"")</f>
        <v/>
      </c>
      <c r="G90" s="18"/>
      <c r="H90" s="19"/>
      <c r="I90" s="20" t="str">
        <f aca="false">IF(G90&lt;&gt;"",LEFT(H90,15)&amp;"("&amp;TEXT($H$2-YEAR(G90),"@")&amp;")","")</f>
        <v/>
      </c>
      <c r="J90" s="17" t="str">
        <f aca="false">IF(G90&lt;&gt;"",IF(F90&gt;=5,"ACHTUNG !!! Mehr als 4 Termine am gleichen Tag - es werden nur die ersten vier Termine eingetragen ...",""),"")</f>
        <v/>
      </c>
    </row>
    <row r="91" customFormat="false" ht="12.75" hidden="false" customHeight="false" outlineLevel="0" collapsed="false">
      <c r="A91" s="4" t="str">
        <f aca="false">IF(G91&lt;&gt;"",TEXT(DAY(G91),"00"),"")</f>
        <v/>
      </c>
      <c r="B91" s="4" t="str">
        <f aca="false">IF(G91&lt;&gt;"",TEXT(MONTH(G91),"00"),"")</f>
        <v/>
      </c>
      <c r="C91" s="4" t="str">
        <f aca="false">A91&amp;B91</f>
        <v/>
      </c>
      <c r="D91" s="4" t="str">
        <f aca="false">E91&amp;C91</f>
        <v/>
      </c>
      <c r="E91" s="4" t="str">
        <f aca="false">TEXT(IF(G91&lt;&gt;"",COUNTIF(C91:C290,C91),""),"@")</f>
        <v/>
      </c>
      <c r="F91" s="4" t="str">
        <f aca="false">IF(G91&lt;&gt;"",COUNTIF($C$5:$C$204,C91),"")</f>
        <v/>
      </c>
      <c r="G91" s="18"/>
      <c r="H91" s="19"/>
      <c r="I91" s="20" t="str">
        <f aca="false">IF(G91&lt;&gt;"",LEFT(H91,15)&amp;"("&amp;TEXT($H$2-YEAR(G91),"@")&amp;")","")</f>
        <v/>
      </c>
      <c r="J91" s="17" t="str">
        <f aca="false">IF(G91&lt;&gt;"",IF(F91&gt;=5,"ACHTUNG !!! Mehr als 4 Termine am gleichen Tag - es werden nur die ersten vier Termine eingetragen ...",""),"")</f>
        <v/>
      </c>
    </row>
    <row r="92" customFormat="false" ht="12.75" hidden="false" customHeight="false" outlineLevel="0" collapsed="false">
      <c r="A92" s="4" t="str">
        <f aca="false">IF(G92&lt;&gt;"",TEXT(DAY(G92),"00"),"")</f>
        <v/>
      </c>
      <c r="B92" s="4" t="str">
        <f aca="false">IF(G92&lt;&gt;"",TEXT(MONTH(G92),"00"),"")</f>
        <v/>
      </c>
      <c r="C92" s="4" t="str">
        <f aca="false">A92&amp;B92</f>
        <v/>
      </c>
      <c r="D92" s="4" t="str">
        <f aca="false">E92&amp;C92</f>
        <v/>
      </c>
      <c r="E92" s="4" t="str">
        <f aca="false">TEXT(IF(G92&lt;&gt;"",COUNTIF(C92:C291,C92),""),"@")</f>
        <v/>
      </c>
      <c r="F92" s="4" t="str">
        <f aca="false">IF(G92&lt;&gt;"",COUNTIF($C$5:$C$204,C92),"")</f>
        <v/>
      </c>
      <c r="G92" s="18"/>
      <c r="H92" s="19"/>
      <c r="I92" s="20" t="str">
        <f aca="false">IF(G92&lt;&gt;"",LEFT(H92,15)&amp;"("&amp;TEXT($H$2-YEAR(G92),"@")&amp;")","")</f>
        <v/>
      </c>
      <c r="J92" s="17" t="str">
        <f aca="false">IF(G92&lt;&gt;"",IF(F92&gt;=5,"ACHTUNG !!! Mehr als 4 Termine am gleichen Tag - es werden nur die ersten vier Termine eingetragen ...",""),"")</f>
        <v/>
      </c>
    </row>
    <row r="93" customFormat="false" ht="12.75" hidden="false" customHeight="false" outlineLevel="0" collapsed="false">
      <c r="A93" s="4" t="str">
        <f aca="false">IF(G93&lt;&gt;"",TEXT(DAY(G93),"00"),"")</f>
        <v/>
      </c>
      <c r="B93" s="4" t="str">
        <f aca="false">IF(G93&lt;&gt;"",TEXT(MONTH(G93),"00"),"")</f>
        <v/>
      </c>
      <c r="C93" s="4" t="str">
        <f aca="false">A93&amp;B93</f>
        <v/>
      </c>
      <c r="D93" s="4" t="str">
        <f aca="false">E93&amp;C93</f>
        <v/>
      </c>
      <c r="E93" s="4" t="str">
        <f aca="false">TEXT(IF(G93&lt;&gt;"",COUNTIF(C93:C292,C93),""),"@")</f>
        <v/>
      </c>
      <c r="F93" s="4" t="str">
        <f aca="false">IF(G93&lt;&gt;"",COUNTIF($C$5:$C$204,C93),"")</f>
        <v/>
      </c>
      <c r="G93" s="18"/>
      <c r="H93" s="19"/>
      <c r="I93" s="20" t="str">
        <f aca="false">IF(G93&lt;&gt;"",LEFT(H93,15)&amp;"("&amp;TEXT($H$2-YEAR(G93),"@")&amp;")","")</f>
        <v/>
      </c>
      <c r="J93" s="17" t="str">
        <f aca="false">IF(G93&lt;&gt;"",IF(F93&gt;=5,"ACHTUNG !!! Mehr als 4 Termine am gleichen Tag - es werden nur die ersten vier Termine eingetragen ...",""),"")</f>
        <v/>
      </c>
    </row>
    <row r="94" customFormat="false" ht="12.75" hidden="false" customHeight="false" outlineLevel="0" collapsed="false">
      <c r="A94" s="4" t="str">
        <f aca="false">IF(G94&lt;&gt;"",TEXT(DAY(G94),"00"),"")</f>
        <v/>
      </c>
      <c r="B94" s="4" t="str">
        <f aca="false">IF(G94&lt;&gt;"",TEXT(MONTH(G94),"00"),"")</f>
        <v/>
      </c>
      <c r="C94" s="4" t="str">
        <f aca="false">A94&amp;B94</f>
        <v/>
      </c>
      <c r="D94" s="4" t="str">
        <f aca="false">E94&amp;C94</f>
        <v/>
      </c>
      <c r="E94" s="4" t="str">
        <f aca="false">TEXT(IF(G94&lt;&gt;"",COUNTIF(C94:C293,C94),""),"@")</f>
        <v/>
      </c>
      <c r="F94" s="4" t="str">
        <f aca="false">IF(G94&lt;&gt;"",COUNTIF($C$5:$C$204,C94),"")</f>
        <v/>
      </c>
      <c r="G94" s="18"/>
      <c r="H94" s="19"/>
      <c r="I94" s="20" t="str">
        <f aca="false">IF(G94&lt;&gt;"",LEFT(H94,15)&amp;"("&amp;TEXT($H$2-YEAR(G94),"@")&amp;")","")</f>
        <v/>
      </c>
      <c r="J94" s="17" t="str">
        <f aca="false">IF(G94&lt;&gt;"",IF(F94&gt;=5,"ACHTUNG !!! Mehr als 4 Termine am gleichen Tag - es werden nur die ersten vier Termine eingetragen ...",""),"")</f>
        <v/>
      </c>
    </row>
    <row r="95" customFormat="false" ht="12.75" hidden="false" customHeight="false" outlineLevel="0" collapsed="false">
      <c r="A95" s="4" t="str">
        <f aca="false">IF(G95&lt;&gt;"",TEXT(DAY(G95),"00"),"")</f>
        <v/>
      </c>
      <c r="B95" s="4" t="str">
        <f aca="false">IF(G95&lt;&gt;"",TEXT(MONTH(G95),"00"),"")</f>
        <v/>
      </c>
      <c r="C95" s="4" t="str">
        <f aca="false">A95&amp;B95</f>
        <v/>
      </c>
      <c r="D95" s="4" t="str">
        <f aca="false">E95&amp;C95</f>
        <v/>
      </c>
      <c r="E95" s="4" t="str">
        <f aca="false">TEXT(IF(G95&lt;&gt;"",COUNTIF(C95:C294,C95),""),"@")</f>
        <v/>
      </c>
      <c r="F95" s="4" t="str">
        <f aca="false">IF(G95&lt;&gt;"",COUNTIF($C$5:$C$204,C95),"")</f>
        <v/>
      </c>
      <c r="G95" s="18"/>
      <c r="H95" s="19"/>
      <c r="I95" s="20" t="str">
        <f aca="false">IF(G95&lt;&gt;"",LEFT(H95,15)&amp;"("&amp;TEXT($H$2-YEAR(G95),"@")&amp;")","")</f>
        <v/>
      </c>
      <c r="J95" s="17" t="str">
        <f aca="false">IF(G95&lt;&gt;"",IF(F95&gt;=5,"ACHTUNG !!! Mehr als 4 Termine am gleichen Tag - es werden nur die ersten vier Termine eingetragen ...",""),"")</f>
        <v/>
      </c>
    </row>
    <row r="96" customFormat="false" ht="12.75" hidden="false" customHeight="false" outlineLevel="0" collapsed="false">
      <c r="A96" s="4" t="str">
        <f aca="false">IF(G96&lt;&gt;"",TEXT(DAY(G96),"00"),"")</f>
        <v/>
      </c>
      <c r="B96" s="4" t="str">
        <f aca="false">IF(G96&lt;&gt;"",TEXT(MONTH(G96),"00"),"")</f>
        <v/>
      </c>
      <c r="C96" s="4" t="str">
        <f aca="false">A96&amp;B96</f>
        <v/>
      </c>
      <c r="D96" s="4" t="str">
        <f aca="false">E96&amp;C96</f>
        <v/>
      </c>
      <c r="E96" s="4" t="str">
        <f aca="false">TEXT(IF(G96&lt;&gt;"",COUNTIF(C96:C295,C96),""),"@")</f>
        <v/>
      </c>
      <c r="F96" s="4" t="str">
        <f aca="false">IF(G96&lt;&gt;"",COUNTIF($C$5:$C$204,C96),"")</f>
        <v/>
      </c>
      <c r="G96" s="18"/>
      <c r="H96" s="19"/>
      <c r="I96" s="20" t="str">
        <f aca="false">IF(G96&lt;&gt;"",LEFT(H96,15)&amp;"("&amp;TEXT($H$2-YEAR(G96),"@")&amp;")","")</f>
        <v/>
      </c>
      <c r="J96" s="17" t="str">
        <f aca="false">IF(G96&lt;&gt;"",IF(F96&gt;=5,"ACHTUNG !!! Mehr als 4 Termine am gleichen Tag - es werden nur die ersten vier Termine eingetragen ...",""),"")</f>
        <v/>
      </c>
    </row>
    <row r="97" customFormat="false" ht="12.75" hidden="false" customHeight="false" outlineLevel="0" collapsed="false">
      <c r="A97" s="4" t="str">
        <f aca="false">IF(G97&lt;&gt;"",TEXT(DAY(G97),"00"),"")</f>
        <v/>
      </c>
      <c r="B97" s="4" t="str">
        <f aca="false">IF(G97&lt;&gt;"",TEXT(MONTH(G97),"00"),"")</f>
        <v/>
      </c>
      <c r="C97" s="4" t="str">
        <f aca="false">A97&amp;B97</f>
        <v/>
      </c>
      <c r="D97" s="4" t="str">
        <f aca="false">E97&amp;C97</f>
        <v/>
      </c>
      <c r="E97" s="4" t="str">
        <f aca="false">TEXT(IF(G97&lt;&gt;"",COUNTIF(C97:C296,C97),""),"@")</f>
        <v/>
      </c>
      <c r="F97" s="4" t="str">
        <f aca="false">IF(G97&lt;&gt;"",COUNTIF($C$5:$C$204,C97),"")</f>
        <v/>
      </c>
      <c r="G97" s="18"/>
      <c r="H97" s="19"/>
      <c r="I97" s="20" t="str">
        <f aca="false">IF(G97&lt;&gt;"",LEFT(H97,15)&amp;"("&amp;TEXT($H$2-YEAR(G97),"@")&amp;")","")</f>
        <v/>
      </c>
      <c r="J97" s="17" t="str">
        <f aca="false">IF(G97&lt;&gt;"",IF(F97&gt;=5,"ACHTUNG !!! Mehr als 4 Termine am gleichen Tag - es werden nur die ersten vier Termine eingetragen ...",""),"")</f>
        <v/>
      </c>
    </row>
    <row r="98" customFormat="false" ht="12.75" hidden="false" customHeight="false" outlineLevel="0" collapsed="false">
      <c r="A98" s="4" t="str">
        <f aca="false">IF(G98&lt;&gt;"",TEXT(DAY(G98),"00"),"")</f>
        <v/>
      </c>
      <c r="B98" s="4" t="str">
        <f aca="false">IF(G98&lt;&gt;"",TEXT(MONTH(G98),"00"),"")</f>
        <v/>
      </c>
      <c r="C98" s="4" t="str">
        <f aca="false">A98&amp;B98</f>
        <v/>
      </c>
      <c r="D98" s="4" t="str">
        <f aca="false">E98&amp;C98</f>
        <v/>
      </c>
      <c r="E98" s="4" t="str">
        <f aca="false">TEXT(IF(G98&lt;&gt;"",COUNTIF(C98:C297,C98),""),"@")</f>
        <v/>
      </c>
      <c r="F98" s="4" t="str">
        <f aca="false">IF(G98&lt;&gt;"",COUNTIF($C$5:$C$204,C98),"")</f>
        <v/>
      </c>
      <c r="G98" s="18"/>
      <c r="H98" s="19"/>
      <c r="I98" s="20" t="str">
        <f aca="false">IF(G98&lt;&gt;"",LEFT(H98,15)&amp;"("&amp;TEXT($H$2-YEAR(G98),"@")&amp;")","")</f>
        <v/>
      </c>
      <c r="J98" s="17" t="str">
        <f aca="false">IF(G98&lt;&gt;"",IF(F98&gt;=5,"ACHTUNG !!! Mehr als 4 Termine am gleichen Tag - es werden nur die ersten vier Termine eingetragen ...",""),"")</f>
        <v/>
      </c>
    </row>
    <row r="99" customFormat="false" ht="12.75" hidden="false" customHeight="false" outlineLevel="0" collapsed="false">
      <c r="A99" s="4" t="str">
        <f aca="false">IF(G99&lt;&gt;"",TEXT(DAY(G99),"00"),"")</f>
        <v/>
      </c>
      <c r="B99" s="4" t="str">
        <f aca="false">IF(G99&lt;&gt;"",TEXT(MONTH(G99),"00"),"")</f>
        <v/>
      </c>
      <c r="C99" s="4" t="str">
        <f aca="false">A99&amp;B99</f>
        <v/>
      </c>
      <c r="D99" s="4" t="str">
        <f aca="false">E99&amp;C99</f>
        <v/>
      </c>
      <c r="E99" s="4" t="str">
        <f aca="false">TEXT(IF(G99&lt;&gt;"",COUNTIF(C99:C298,C99),""),"@")</f>
        <v/>
      </c>
      <c r="F99" s="4" t="str">
        <f aca="false">IF(G99&lt;&gt;"",COUNTIF($C$5:$C$204,C99),"")</f>
        <v/>
      </c>
      <c r="G99" s="18"/>
      <c r="H99" s="19"/>
      <c r="I99" s="20" t="str">
        <f aca="false">IF(G99&lt;&gt;"",LEFT(H99,15)&amp;"("&amp;TEXT($H$2-YEAR(G99),"@")&amp;")","")</f>
        <v/>
      </c>
      <c r="J99" s="17" t="str">
        <f aca="false">IF(G99&lt;&gt;"",IF(F99&gt;=5,"ACHTUNG !!! Mehr als 4 Termine am gleichen Tag - es werden nur die ersten vier Termine eingetragen ...",""),"")</f>
        <v/>
      </c>
    </row>
    <row r="100" customFormat="false" ht="12.75" hidden="false" customHeight="false" outlineLevel="0" collapsed="false">
      <c r="A100" s="4" t="str">
        <f aca="false">IF(G100&lt;&gt;"",TEXT(DAY(G100),"00"),"")</f>
        <v/>
      </c>
      <c r="B100" s="4" t="str">
        <f aca="false">IF(G100&lt;&gt;"",TEXT(MONTH(G100),"00"),"")</f>
        <v/>
      </c>
      <c r="C100" s="4" t="str">
        <f aca="false">A100&amp;B100</f>
        <v/>
      </c>
      <c r="D100" s="4" t="str">
        <f aca="false">E100&amp;C100</f>
        <v/>
      </c>
      <c r="E100" s="4" t="str">
        <f aca="false">TEXT(IF(G100&lt;&gt;"",COUNTIF(C100:C299,C100),""),"@")</f>
        <v/>
      </c>
      <c r="F100" s="4" t="str">
        <f aca="false">IF(G100&lt;&gt;"",COUNTIF($C$5:$C$204,C100),"")</f>
        <v/>
      </c>
      <c r="G100" s="18"/>
      <c r="H100" s="19"/>
      <c r="I100" s="20" t="str">
        <f aca="false">IF(G100&lt;&gt;"",LEFT(H100,15)&amp;"("&amp;TEXT($H$2-YEAR(G100),"@")&amp;")","")</f>
        <v/>
      </c>
      <c r="J100" s="17" t="str">
        <f aca="false">IF(G100&lt;&gt;"",IF(F100&gt;=5,"ACHTUNG !!! Mehr als 4 Termine am gleichen Tag - es werden nur die ersten vier Termine eingetragen ...",""),"")</f>
        <v/>
      </c>
    </row>
    <row r="101" customFormat="false" ht="12.75" hidden="false" customHeight="false" outlineLevel="0" collapsed="false">
      <c r="A101" s="4" t="str">
        <f aca="false">IF(G101&lt;&gt;"",TEXT(DAY(G101),"00"),"")</f>
        <v/>
      </c>
      <c r="B101" s="4" t="str">
        <f aca="false">IF(G101&lt;&gt;"",TEXT(MONTH(G101),"00"),"")</f>
        <v/>
      </c>
      <c r="C101" s="4" t="str">
        <f aca="false">A101&amp;B101</f>
        <v/>
      </c>
      <c r="D101" s="4" t="str">
        <f aca="false">E101&amp;C101</f>
        <v/>
      </c>
      <c r="E101" s="4" t="str">
        <f aca="false">TEXT(IF(G101&lt;&gt;"",COUNTIF(C101:C300,C101),""),"@")</f>
        <v/>
      </c>
      <c r="F101" s="4" t="str">
        <f aca="false">IF(G101&lt;&gt;"",COUNTIF($C$5:$C$204,C101),"")</f>
        <v/>
      </c>
      <c r="G101" s="18"/>
      <c r="H101" s="19"/>
      <c r="I101" s="20" t="str">
        <f aca="false">IF(G101&lt;&gt;"",LEFT(H101,15)&amp;"("&amp;TEXT($H$2-YEAR(G101),"@")&amp;")","")</f>
        <v/>
      </c>
      <c r="J101" s="17" t="str">
        <f aca="false">IF(G101&lt;&gt;"",IF(F101&gt;=5,"ACHTUNG !!! Mehr als 4 Termine am gleichen Tag - es werden nur die ersten vier Termine eingetragen ...",""),"")</f>
        <v/>
      </c>
    </row>
    <row r="102" customFormat="false" ht="12.75" hidden="false" customHeight="false" outlineLevel="0" collapsed="false">
      <c r="A102" s="4" t="str">
        <f aca="false">IF(G102&lt;&gt;"",TEXT(DAY(G102),"00"),"")</f>
        <v/>
      </c>
      <c r="B102" s="4" t="str">
        <f aca="false">IF(G102&lt;&gt;"",TEXT(MONTH(G102),"00"),"")</f>
        <v/>
      </c>
      <c r="C102" s="4" t="str">
        <f aca="false">A102&amp;B102</f>
        <v/>
      </c>
      <c r="D102" s="4" t="str">
        <f aca="false">E102&amp;C102</f>
        <v/>
      </c>
      <c r="E102" s="4" t="str">
        <f aca="false">TEXT(IF(G102&lt;&gt;"",COUNTIF(C102:C301,C102),""),"@")</f>
        <v/>
      </c>
      <c r="F102" s="4" t="str">
        <f aca="false">IF(G102&lt;&gt;"",COUNTIF($C$5:$C$204,C102),"")</f>
        <v/>
      </c>
      <c r="G102" s="18"/>
      <c r="H102" s="19"/>
      <c r="I102" s="20" t="str">
        <f aca="false">IF(G102&lt;&gt;"",LEFT(H102,15)&amp;"("&amp;TEXT($H$2-YEAR(G102),"@")&amp;")","")</f>
        <v/>
      </c>
      <c r="J102" s="17" t="str">
        <f aca="false">IF(G102&lt;&gt;"",IF(F102&gt;=5,"ACHTUNG !!! Mehr als 4 Termine am gleichen Tag - es werden nur die ersten vier Termine eingetragen ...",""),"")</f>
        <v/>
      </c>
    </row>
    <row r="103" customFormat="false" ht="12.75" hidden="false" customHeight="false" outlineLevel="0" collapsed="false">
      <c r="A103" s="4" t="str">
        <f aca="false">IF(G103&lt;&gt;"",TEXT(DAY(G103),"00"),"")</f>
        <v/>
      </c>
      <c r="B103" s="4" t="str">
        <f aca="false">IF(G103&lt;&gt;"",TEXT(MONTH(G103),"00"),"")</f>
        <v/>
      </c>
      <c r="C103" s="4" t="str">
        <f aca="false">A103&amp;B103</f>
        <v/>
      </c>
      <c r="D103" s="4" t="str">
        <f aca="false">E103&amp;C103</f>
        <v/>
      </c>
      <c r="E103" s="4" t="str">
        <f aca="false">TEXT(IF(G103&lt;&gt;"",COUNTIF(C103:C302,C103),""),"@")</f>
        <v/>
      </c>
      <c r="F103" s="4" t="str">
        <f aca="false">IF(G103&lt;&gt;"",COUNTIF($C$5:$C$204,C103),"")</f>
        <v/>
      </c>
      <c r="G103" s="18"/>
      <c r="H103" s="19"/>
      <c r="I103" s="20" t="str">
        <f aca="false">IF(G103&lt;&gt;"",LEFT(H103,15)&amp;"("&amp;TEXT($H$2-YEAR(G103),"@")&amp;")","")</f>
        <v/>
      </c>
      <c r="J103" s="17" t="str">
        <f aca="false">IF(G103&lt;&gt;"",IF(F103&gt;=5,"ACHTUNG !!! Mehr als 4 Termine am gleichen Tag - es werden nur die ersten vier Termine eingetragen ...",""),"")</f>
        <v/>
      </c>
    </row>
    <row r="104" customFormat="false" ht="12.75" hidden="false" customHeight="false" outlineLevel="0" collapsed="false">
      <c r="A104" s="4" t="str">
        <f aca="false">IF(G104&lt;&gt;"",TEXT(DAY(G104),"00"),"")</f>
        <v/>
      </c>
      <c r="B104" s="4" t="str">
        <f aca="false">IF(G104&lt;&gt;"",TEXT(MONTH(G104),"00"),"")</f>
        <v/>
      </c>
      <c r="C104" s="4" t="str">
        <f aca="false">A104&amp;B104</f>
        <v/>
      </c>
      <c r="D104" s="4" t="str">
        <f aca="false">E104&amp;C104</f>
        <v/>
      </c>
      <c r="E104" s="4" t="str">
        <f aca="false">TEXT(IF(G104&lt;&gt;"",COUNTIF(C104:C303,C104),""),"@")</f>
        <v/>
      </c>
      <c r="F104" s="4" t="str">
        <f aca="false">IF(G104&lt;&gt;"",COUNTIF($C$5:$C$204,C104),"")</f>
        <v/>
      </c>
      <c r="G104" s="18"/>
      <c r="H104" s="19"/>
      <c r="I104" s="20" t="str">
        <f aca="false">IF(G104&lt;&gt;"",LEFT(H104,15)&amp;"("&amp;TEXT($H$2-YEAR(G104),"@")&amp;")","")</f>
        <v/>
      </c>
      <c r="J104" s="17" t="str">
        <f aca="false">IF(G104&lt;&gt;"",IF(F104&gt;=5,"ACHTUNG !!! Mehr als 4 Termine am gleichen Tag - es werden nur die ersten vier Termine eingetragen ...",""),"")</f>
        <v/>
      </c>
    </row>
    <row r="105" customFormat="false" ht="12.75" hidden="false" customHeight="false" outlineLevel="0" collapsed="false">
      <c r="A105" s="4" t="str">
        <f aca="false">IF(G105&lt;&gt;"",TEXT(DAY(G105),"00"),"")</f>
        <v/>
      </c>
      <c r="B105" s="4" t="str">
        <f aca="false">IF(G105&lt;&gt;"",TEXT(MONTH(G105),"00"),"")</f>
        <v/>
      </c>
      <c r="C105" s="4" t="str">
        <f aca="false">A105&amp;B105</f>
        <v/>
      </c>
      <c r="D105" s="4" t="str">
        <f aca="false">E105&amp;C105</f>
        <v/>
      </c>
      <c r="E105" s="4" t="str">
        <f aca="false">TEXT(IF(G105&lt;&gt;"",COUNTIF(C105:C304,C105),""),"@")</f>
        <v/>
      </c>
      <c r="F105" s="4" t="str">
        <f aca="false">IF(G105&lt;&gt;"",COUNTIF($C$5:$C$204,C105),"")</f>
        <v/>
      </c>
      <c r="G105" s="18"/>
      <c r="H105" s="19"/>
      <c r="I105" s="20" t="str">
        <f aca="false">IF(G105&lt;&gt;"",LEFT(H105,15)&amp;"("&amp;TEXT($H$2-YEAR(G105),"@")&amp;")","")</f>
        <v/>
      </c>
      <c r="J105" s="17" t="str">
        <f aca="false">IF(G105&lt;&gt;"",IF(F105&gt;=5,"ACHTUNG !!! Mehr als 4 Termine am gleichen Tag - es werden nur die ersten vier Termine eingetragen ...",""),"")</f>
        <v/>
      </c>
    </row>
    <row r="106" customFormat="false" ht="12.75" hidden="false" customHeight="false" outlineLevel="0" collapsed="false">
      <c r="A106" s="4" t="str">
        <f aca="false">IF(G106&lt;&gt;"",TEXT(DAY(G106),"00"),"")</f>
        <v/>
      </c>
      <c r="B106" s="4" t="str">
        <f aca="false">IF(G106&lt;&gt;"",TEXT(MONTH(G106),"00"),"")</f>
        <v/>
      </c>
      <c r="C106" s="4" t="str">
        <f aca="false">A106&amp;B106</f>
        <v/>
      </c>
      <c r="D106" s="4" t="str">
        <f aca="false">E106&amp;C106</f>
        <v/>
      </c>
      <c r="E106" s="4" t="str">
        <f aca="false">TEXT(IF(G106&lt;&gt;"",COUNTIF(C106:C305,C106),""),"@")</f>
        <v/>
      </c>
      <c r="F106" s="4" t="str">
        <f aca="false">IF(G106&lt;&gt;"",COUNTIF($C$5:$C$204,C106),"")</f>
        <v/>
      </c>
      <c r="G106" s="18"/>
      <c r="H106" s="19"/>
      <c r="I106" s="20" t="str">
        <f aca="false">IF(G106&lt;&gt;"",LEFT(H106,15)&amp;"("&amp;TEXT($H$2-YEAR(G106),"@")&amp;")","")</f>
        <v/>
      </c>
      <c r="J106" s="17" t="str">
        <f aca="false">IF(G106&lt;&gt;"",IF(F106&gt;=5,"ACHTUNG !!! Mehr als 4 Termine am gleichen Tag - es werden nur die ersten vier Termine eingetragen ...",""),"")</f>
        <v/>
      </c>
    </row>
    <row r="107" customFormat="false" ht="12.75" hidden="false" customHeight="false" outlineLevel="0" collapsed="false">
      <c r="A107" s="4" t="str">
        <f aca="false">IF(G107&lt;&gt;"",TEXT(DAY(G107),"00"),"")</f>
        <v/>
      </c>
      <c r="B107" s="4" t="str">
        <f aca="false">IF(G107&lt;&gt;"",TEXT(MONTH(G107),"00"),"")</f>
        <v/>
      </c>
      <c r="C107" s="4" t="str">
        <f aca="false">A107&amp;B107</f>
        <v/>
      </c>
      <c r="D107" s="4" t="str">
        <f aca="false">E107&amp;C107</f>
        <v/>
      </c>
      <c r="E107" s="4" t="str">
        <f aca="false">TEXT(IF(G107&lt;&gt;"",COUNTIF(C107:C306,C107),""),"@")</f>
        <v/>
      </c>
      <c r="F107" s="4" t="str">
        <f aca="false">IF(G107&lt;&gt;"",COUNTIF($C$5:$C$204,C107),"")</f>
        <v/>
      </c>
      <c r="G107" s="18"/>
      <c r="H107" s="19"/>
      <c r="I107" s="20" t="str">
        <f aca="false">IF(G107&lt;&gt;"",LEFT(H107,15)&amp;"("&amp;TEXT($H$2-YEAR(G107),"@")&amp;")","")</f>
        <v/>
      </c>
      <c r="J107" s="17" t="str">
        <f aca="false">IF(G107&lt;&gt;"",IF(F107&gt;=5,"ACHTUNG !!! Mehr als 4 Termine am gleichen Tag - es werden nur die ersten vier Termine eingetragen ...",""),"")</f>
        <v/>
      </c>
    </row>
    <row r="108" customFormat="false" ht="12.75" hidden="false" customHeight="false" outlineLevel="0" collapsed="false">
      <c r="A108" s="4" t="str">
        <f aca="false">IF(G108&lt;&gt;"",TEXT(DAY(G108),"00"),"")</f>
        <v/>
      </c>
      <c r="B108" s="4" t="str">
        <f aca="false">IF(G108&lt;&gt;"",TEXT(MONTH(G108),"00"),"")</f>
        <v/>
      </c>
      <c r="C108" s="4" t="str">
        <f aca="false">A108&amp;B108</f>
        <v/>
      </c>
      <c r="D108" s="4" t="str">
        <f aca="false">E108&amp;C108</f>
        <v/>
      </c>
      <c r="E108" s="4" t="str">
        <f aca="false">TEXT(IF(G108&lt;&gt;"",COUNTIF(C108:C307,C108),""),"@")</f>
        <v/>
      </c>
      <c r="F108" s="4" t="str">
        <f aca="false">IF(G108&lt;&gt;"",COUNTIF($C$5:$C$204,C108),"")</f>
        <v/>
      </c>
      <c r="G108" s="18"/>
      <c r="H108" s="19"/>
      <c r="I108" s="20" t="str">
        <f aca="false">IF(G108&lt;&gt;"",LEFT(H108,15)&amp;"("&amp;TEXT($H$2-YEAR(G108),"@")&amp;")","")</f>
        <v/>
      </c>
      <c r="J108" s="17" t="str">
        <f aca="false">IF(G108&lt;&gt;"",IF(F108&gt;=5,"ACHTUNG !!! Mehr als 4 Termine am gleichen Tag - es werden nur die ersten vier Termine eingetragen ...",""),"")</f>
        <v/>
      </c>
    </row>
    <row r="109" customFormat="false" ht="12.75" hidden="false" customHeight="false" outlineLevel="0" collapsed="false">
      <c r="A109" s="4" t="str">
        <f aca="false">IF(G109&lt;&gt;"",TEXT(DAY(G109),"00"),"")</f>
        <v/>
      </c>
      <c r="B109" s="4" t="str">
        <f aca="false">IF(G109&lt;&gt;"",TEXT(MONTH(G109),"00"),"")</f>
        <v/>
      </c>
      <c r="C109" s="4" t="str">
        <f aca="false">A109&amp;B109</f>
        <v/>
      </c>
      <c r="D109" s="4" t="str">
        <f aca="false">E109&amp;C109</f>
        <v/>
      </c>
      <c r="E109" s="4" t="str">
        <f aca="false">TEXT(IF(G109&lt;&gt;"",COUNTIF(C109:C308,C109),""),"@")</f>
        <v/>
      </c>
      <c r="F109" s="4" t="str">
        <f aca="false">IF(G109&lt;&gt;"",COUNTIF($C$5:$C$204,C109),"")</f>
        <v/>
      </c>
      <c r="G109" s="18"/>
      <c r="H109" s="19"/>
      <c r="I109" s="20" t="str">
        <f aca="false">IF(G109&lt;&gt;"",LEFT(H109,15)&amp;"("&amp;TEXT($H$2-YEAR(G109),"@")&amp;")","")</f>
        <v/>
      </c>
      <c r="J109" s="17" t="str">
        <f aca="false">IF(G109&lt;&gt;"",IF(F109&gt;=5,"ACHTUNG !!! Mehr als 4 Termine am gleichen Tag - es werden nur die ersten vier Termine eingetragen ...",""),"")</f>
        <v/>
      </c>
    </row>
    <row r="110" customFormat="false" ht="12.75" hidden="false" customHeight="false" outlineLevel="0" collapsed="false">
      <c r="A110" s="4" t="str">
        <f aca="false">IF(G110&lt;&gt;"",TEXT(DAY(G110),"00"),"")</f>
        <v/>
      </c>
      <c r="B110" s="4" t="str">
        <f aca="false">IF(G110&lt;&gt;"",TEXT(MONTH(G110),"00"),"")</f>
        <v/>
      </c>
      <c r="C110" s="4" t="str">
        <f aca="false">A110&amp;B110</f>
        <v/>
      </c>
      <c r="D110" s="4" t="str">
        <f aca="false">E110&amp;C110</f>
        <v/>
      </c>
      <c r="E110" s="4" t="str">
        <f aca="false">TEXT(IF(G110&lt;&gt;"",COUNTIF(C110:C309,C110),""),"@")</f>
        <v/>
      </c>
      <c r="F110" s="4" t="str">
        <f aca="false">IF(G110&lt;&gt;"",COUNTIF($C$5:$C$204,C110),"")</f>
        <v/>
      </c>
      <c r="G110" s="18"/>
      <c r="H110" s="19"/>
      <c r="I110" s="20" t="str">
        <f aca="false">IF(G110&lt;&gt;"",LEFT(H110,15)&amp;"("&amp;TEXT($H$2-YEAR(G110),"@")&amp;")","")</f>
        <v/>
      </c>
      <c r="J110" s="17" t="str">
        <f aca="false">IF(G110&lt;&gt;"",IF(F110&gt;=5,"ACHTUNG !!! Mehr als 4 Termine am gleichen Tag - es werden nur die ersten vier Termine eingetragen ...",""),"")</f>
        <v/>
      </c>
    </row>
    <row r="111" customFormat="false" ht="12.75" hidden="false" customHeight="false" outlineLevel="0" collapsed="false">
      <c r="A111" s="4" t="str">
        <f aca="false">IF(G111&lt;&gt;"",TEXT(DAY(G111),"00"),"")</f>
        <v/>
      </c>
      <c r="B111" s="4" t="str">
        <f aca="false">IF(G111&lt;&gt;"",TEXT(MONTH(G111),"00"),"")</f>
        <v/>
      </c>
      <c r="C111" s="4" t="str">
        <f aca="false">A111&amp;B111</f>
        <v/>
      </c>
      <c r="D111" s="4" t="str">
        <f aca="false">E111&amp;C111</f>
        <v/>
      </c>
      <c r="E111" s="4" t="str">
        <f aca="false">TEXT(IF(G111&lt;&gt;"",COUNTIF(C111:C310,C111),""),"@")</f>
        <v/>
      </c>
      <c r="F111" s="4" t="str">
        <f aca="false">IF(G111&lt;&gt;"",COUNTIF($C$5:$C$204,C111),"")</f>
        <v/>
      </c>
      <c r="G111" s="18"/>
      <c r="H111" s="19"/>
      <c r="I111" s="20" t="str">
        <f aca="false">IF(G111&lt;&gt;"",LEFT(H111,15)&amp;"("&amp;TEXT($H$2-YEAR(G111),"@")&amp;")","")</f>
        <v/>
      </c>
      <c r="J111" s="17" t="str">
        <f aca="false">IF(G111&lt;&gt;"",IF(F111&gt;=5,"ACHTUNG !!! Mehr als 4 Termine am gleichen Tag - es werden nur die ersten vier Termine eingetragen ...",""),"")</f>
        <v/>
      </c>
    </row>
    <row r="112" customFormat="false" ht="12.75" hidden="false" customHeight="false" outlineLevel="0" collapsed="false">
      <c r="A112" s="4" t="str">
        <f aca="false">IF(G112&lt;&gt;"",TEXT(DAY(G112),"00"),"")</f>
        <v/>
      </c>
      <c r="B112" s="4" t="str">
        <f aca="false">IF(G112&lt;&gt;"",TEXT(MONTH(G112),"00"),"")</f>
        <v/>
      </c>
      <c r="C112" s="4" t="str">
        <f aca="false">A112&amp;B112</f>
        <v/>
      </c>
      <c r="D112" s="4" t="str">
        <f aca="false">E112&amp;C112</f>
        <v/>
      </c>
      <c r="E112" s="4" t="str">
        <f aca="false">TEXT(IF(G112&lt;&gt;"",COUNTIF(C112:C311,C112),""),"@")</f>
        <v/>
      </c>
      <c r="F112" s="4" t="str">
        <f aca="false">IF(G112&lt;&gt;"",COUNTIF($C$5:$C$204,C112),"")</f>
        <v/>
      </c>
      <c r="G112" s="18"/>
      <c r="H112" s="19"/>
      <c r="I112" s="20" t="str">
        <f aca="false">IF(G112&lt;&gt;"",LEFT(H112,15)&amp;"("&amp;TEXT($H$2-YEAR(G112),"@")&amp;")","")</f>
        <v/>
      </c>
      <c r="J112" s="17" t="str">
        <f aca="false">IF(G112&lt;&gt;"",IF(F112&gt;=5,"ACHTUNG !!! Mehr als 4 Termine am gleichen Tag - es werden nur die ersten vier Termine eingetragen ...",""),"")</f>
        <v/>
      </c>
    </row>
    <row r="113" customFormat="false" ht="12.75" hidden="false" customHeight="false" outlineLevel="0" collapsed="false">
      <c r="A113" s="4" t="str">
        <f aca="false">IF(G113&lt;&gt;"",TEXT(DAY(G113),"00"),"")</f>
        <v/>
      </c>
      <c r="B113" s="4" t="str">
        <f aca="false">IF(G113&lt;&gt;"",TEXT(MONTH(G113),"00"),"")</f>
        <v/>
      </c>
      <c r="C113" s="4" t="str">
        <f aca="false">A113&amp;B113</f>
        <v/>
      </c>
      <c r="D113" s="4" t="str">
        <f aca="false">E113&amp;C113</f>
        <v/>
      </c>
      <c r="E113" s="4" t="str">
        <f aca="false">TEXT(IF(G113&lt;&gt;"",COUNTIF(C113:C312,C113),""),"@")</f>
        <v/>
      </c>
      <c r="F113" s="4" t="str">
        <f aca="false">IF(G113&lt;&gt;"",COUNTIF($C$5:$C$204,C113),"")</f>
        <v/>
      </c>
      <c r="G113" s="18"/>
      <c r="H113" s="19"/>
      <c r="I113" s="20" t="str">
        <f aca="false">IF(G113&lt;&gt;"",LEFT(H113,15)&amp;"("&amp;TEXT($H$2-YEAR(G113),"@")&amp;")","")</f>
        <v/>
      </c>
      <c r="J113" s="17" t="str">
        <f aca="false">IF(G113&lt;&gt;"",IF(F113&gt;=5,"ACHTUNG !!! Mehr als 4 Termine am gleichen Tag - es werden nur die ersten vier Termine eingetragen ...",""),"")</f>
        <v/>
      </c>
    </row>
    <row r="114" customFormat="false" ht="12.75" hidden="false" customHeight="false" outlineLevel="0" collapsed="false">
      <c r="A114" s="4" t="str">
        <f aca="false">IF(G114&lt;&gt;"",TEXT(DAY(G114),"00"),"")</f>
        <v/>
      </c>
      <c r="B114" s="4" t="str">
        <f aca="false">IF(G114&lt;&gt;"",TEXT(MONTH(G114),"00"),"")</f>
        <v/>
      </c>
      <c r="C114" s="4" t="str">
        <f aca="false">A114&amp;B114</f>
        <v/>
      </c>
      <c r="D114" s="4" t="str">
        <f aca="false">E114&amp;C114</f>
        <v/>
      </c>
      <c r="E114" s="4" t="str">
        <f aca="false">TEXT(IF(G114&lt;&gt;"",COUNTIF(C114:C313,C114),""),"@")</f>
        <v/>
      </c>
      <c r="F114" s="4" t="str">
        <f aca="false">IF(G114&lt;&gt;"",COUNTIF($C$5:$C$204,C114),"")</f>
        <v/>
      </c>
      <c r="G114" s="18"/>
      <c r="H114" s="19"/>
      <c r="I114" s="20" t="str">
        <f aca="false">IF(G114&lt;&gt;"",LEFT(H114,15)&amp;"("&amp;TEXT($H$2-YEAR(G114),"@")&amp;")","")</f>
        <v/>
      </c>
      <c r="J114" s="17" t="str">
        <f aca="false">IF(G114&lt;&gt;"",IF(F114&gt;=5,"ACHTUNG !!! Mehr als 4 Termine am gleichen Tag - es werden nur die ersten vier Termine eingetragen ...",""),"")</f>
        <v/>
      </c>
    </row>
    <row r="115" customFormat="false" ht="12.75" hidden="false" customHeight="false" outlineLevel="0" collapsed="false">
      <c r="A115" s="4" t="str">
        <f aca="false">IF(G115&lt;&gt;"",TEXT(DAY(G115),"00"),"")</f>
        <v/>
      </c>
      <c r="B115" s="4" t="str">
        <f aca="false">IF(G115&lt;&gt;"",TEXT(MONTH(G115),"00"),"")</f>
        <v/>
      </c>
      <c r="C115" s="4" t="str">
        <f aca="false">A115&amp;B115</f>
        <v/>
      </c>
      <c r="D115" s="4" t="str">
        <f aca="false">E115&amp;C115</f>
        <v/>
      </c>
      <c r="E115" s="4" t="str">
        <f aca="false">TEXT(IF(G115&lt;&gt;"",COUNTIF(C115:C314,C115),""),"@")</f>
        <v/>
      </c>
      <c r="F115" s="4" t="str">
        <f aca="false">IF(G115&lt;&gt;"",COUNTIF($C$5:$C$204,C115),"")</f>
        <v/>
      </c>
      <c r="G115" s="18"/>
      <c r="H115" s="19"/>
      <c r="I115" s="20" t="str">
        <f aca="false">IF(G115&lt;&gt;"",LEFT(H115,15)&amp;"("&amp;TEXT($H$2-YEAR(G115),"@")&amp;")","")</f>
        <v/>
      </c>
      <c r="J115" s="17" t="str">
        <f aca="false">IF(G115&lt;&gt;"",IF(F115&gt;=5,"ACHTUNG !!! Mehr als 4 Termine am gleichen Tag - es werden nur die ersten vier Termine eingetragen ...",""),"")</f>
        <v/>
      </c>
    </row>
    <row r="116" customFormat="false" ht="12.75" hidden="false" customHeight="false" outlineLevel="0" collapsed="false">
      <c r="A116" s="4" t="str">
        <f aca="false">IF(G116&lt;&gt;"",TEXT(DAY(G116),"00"),"")</f>
        <v/>
      </c>
      <c r="B116" s="4" t="str">
        <f aca="false">IF(G116&lt;&gt;"",TEXT(MONTH(G116),"00"),"")</f>
        <v/>
      </c>
      <c r="C116" s="4" t="str">
        <f aca="false">A116&amp;B116</f>
        <v/>
      </c>
      <c r="D116" s="4" t="str">
        <f aca="false">E116&amp;C116</f>
        <v/>
      </c>
      <c r="E116" s="4" t="str">
        <f aca="false">TEXT(IF(G116&lt;&gt;"",COUNTIF(C116:C315,C116),""),"@")</f>
        <v/>
      </c>
      <c r="F116" s="4" t="str">
        <f aca="false">IF(G116&lt;&gt;"",COUNTIF($C$5:$C$204,C116),"")</f>
        <v/>
      </c>
      <c r="G116" s="18"/>
      <c r="H116" s="19"/>
      <c r="I116" s="20" t="str">
        <f aca="false">IF(G116&lt;&gt;"",LEFT(H116,15)&amp;"("&amp;TEXT($H$2-YEAR(G116),"@")&amp;")","")</f>
        <v/>
      </c>
      <c r="J116" s="17" t="str">
        <f aca="false">IF(G116&lt;&gt;"",IF(F116&gt;=5,"ACHTUNG !!! Mehr als 4 Termine am gleichen Tag - es werden nur die ersten vier Termine eingetragen ...",""),"")</f>
        <v/>
      </c>
    </row>
    <row r="117" customFormat="false" ht="12.75" hidden="false" customHeight="false" outlineLevel="0" collapsed="false">
      <c r="A117" s="4" t="str">
        <f aca="false">IF(G117&lt;&gt;"",TEXT(DAY(G117),"00"),"")</f>
        <v/>
      </c>
      <c r="B117" s="4" t="str">
        <f aca="false">IF(G117&lt;&gt;"",TEXT(MONTH(G117),"00"),"")</f>
        <v/>
      </c>
      <c r="C117" s="4" t="str">
        <f aca="false">A117&amp;B117</f>
        <v/>
      </c>
      <c r="D117" s="4" t="str">
        <f aca="false">E117&amp;C117</f>
        <v/>
      </c>
      <c r="E117" s="4" t="str">
        <f aca="false">TEXT(IF(G117&lt;&gt;"",COUNTIF(C117:C316,C117),""),"@")</f>
        <v/>
      </c>
      <c r="F117" s="4" t="str">
        <f aca="false">IF(G117&lt;&gt;"",COUNTIF($C$5:$C$204,C117),"")</f>
        <v/>
      </c>
      <c r="G117" s="18"/>
      <c r="H117" s="19"/>
      <c r="I117" s="20" t="str">
        <f aca="false">IF(G117&lt;&gt;"",LEFT(H117,15)&amp;"("&amp;TEXT($H$2-YEAR(G117),"@")&amp;")","")</f>
        <v/>
      </c>
      <c r="J117" s="17" t="str">
        <f aca="false">IF(G117&lt;&gt;"",IF(F117&gt;=5,"ACHTUNG !!! Mehr als 4 Termine am gleichen Tag - es werden nur die ersten vier Termine eingetragen ...",""),"")</f>
        <v/>
      </c>
    </row>
    <row r="118" customFormat="false" ht="12.75" hidden="false" customHeight="false" outlineLevel="0" collapsed="false">
      <c r="A118" s="4" t="str">
        <f aca="false">IF(G118&lt;&gt;"",TEXT(DAY(G118),"00"),"")</f>
        <v/>
      </c>
      <c r="B118" s="4" t="str">
        <f aca="false">IF(G118&lt;&gt;"",TEXT(MONTH(G118),"00"),"")</f>
        <v/>
      </c>
      <c r="C118" s="4" t="str">
        <f aca="false">A118&amp;B118</f>
        <v/>
      </c>
      <c r="D118" s="4" t="str">
        <f aca="false">E118&amp;C118</f>
        <v/>
      </c>
      <c r="E118" s="4" t="str">
        <f aca="false">TEXT(IF(G118&lt;&gt;"",COUNTIF(C118:C317,C118),""),"@")</f>
        <v/>
      </c>
      <c r="F118" s="4" t="str">
        <f aca="false">IF(G118&lt;&gt;"",COUNTIF($C$5:$C$204,C118),"")</f>
        <v/>
      </c>
      <c r="G118" s="18"/>
      <c r="H118" s="19"/>
      <c r="I118" s="20" t="str">
        <f aca="false">IF(G118&lt;&gt;"",LEFT(H118,15)&amp;"("&amp;TEXT($H$2-YEAR(G118),"@")&amp;")","")</f>
        <v/>
      </c>
      <c r="J118" s="17" t="str">
        <f aca="false">IF(G118&lt;&gt;"",IF(F118&gt;=5,"ACHTUNG !!! Mehr als 4 Termine am gleichen Tag - es werden nur die ersten vier Termine eingetragen ...",""),"")</f>
        <v/>
      </c>
    </row>
    <row r="119" customFormat="false" ht="12.75" hidden="false" customHeight="false" outlineLevel="0" collapsed="false">
      <c r="A119" s="4" t="str">
        <f aca="false">IF(G119&lt;&gt;"",TEXT(DAY(G119),"00"),"")</f>
        <v/>
      </c>
      <c r="B119" s="4" t="str">
        <f aca="false">IF(G119&lt;&gt;"",TEXT(MONTH(G119),"00"),"")</f>
        <v/>
      </c>
      <c r="C119" s="4" t="str">
        <f aca="false">A119&amp;B119</f>
        <v/>
      </c>
      <c r="D119" s="4" t="str">
        <f aca="false">E119&amp;C119</f>
        <v/>
      </c>
      <c r="E119" s="4" t="str">
        <f aca="false">TEXT(IF(G119&lt;&gt;"",COUNTIF(C119:C318,C119),""),"@")</f>
        <v/>
      </c>
      <c r="F119" s="4" t="str">
        <f aca="false">IF(G119&lt;&gt;"",COUNTIF($C$5:$C$204,C119),"")</f>
        <v/>
      </c>
      <c r="G119" s="18"/>
      <c r="H119" s="19"/>
      <c r="I119" s="20" t="str">
        <f aca="false">IF(G119&lt;&gt;"",LEFT(H119,15)&amp;"("&amp;TEXT($H$2-YEAR(G119),"@")&amp;")","")</f>
        <v/>
      </c>
      <c r="J119" s="17" t="str">
        <f aca="false">IF(G119&lt;&gt;"",IF(F119&gt;=5,"ACHTUNG !!! Mehr als 4 Termine am gleichen Tag - es werden nur die ersten vier Termine eingetragen ...",""),"")</f>
        <v/>
      </c>
    </row>
    <row r="120" customFormat="false" ht="12.75" hidden="false" customHeight="false" outlineLevel="0" collapsed="false">
      <c r="A120" s="4" t="str">
        <f aca="false">IF(G120&lt;&gt;"",TEXT(DAY(G120),"00"),"")</f>
        <v/>
      </c>
      <c r="B120" s="4" t="str">
        <f aca="false">IF(G120&lt;&gt;"",TEXT(MONTH(G120),"00"),"")</f>
        <v/>
      </c>
      <c r="C120" s="4" t="str">
        <f aca="false">A120&amp;B120</f>
        <v/>
      </c>
      <c r="D120" s="4" t="str">
        <f aca="false">E120&amp;C120</f>
        <v/>
      </c>
      <c r="E120" s="4" t="str">
        <f aca="false">TEXT(IF(G120&lt;&gt;"",COUNTIF(C120:C319,C120),""),"@")</f>
        <v/>
      </c>
      <c r="F120" s="4" t="str">
        <f aca="false">IF(G120&lt;&gt;"",COUNTIF($C$5:$C$204,C120),"")</f>
        <v/>
      </c>
      <c r="G120" s="18"/>
      <c r="H120" s="19"/>
      <c r="I120" s="20" t="str">
        <f aca="false">IF(G120&lt;&gt;"",LEFT(H120,15)&amp;"("&amp;TEXT($H$2-YEAR(G120),"@")&amp;")","")</f>
        <v/>
      </c>
      <c r="J120" s="17" t="str">
        <f aca="false">IF(G120&lt;&gt;"",IF(F120&gt;=5,"ACHTUNG !!! Mehr als 4 Termine am gleichen Tag - es werden nur die ersten vier Termine eingetragen ...",""),"")</f>
        <v/>
      </c>
    </row>
    <row r="121" customFormat="false" ht="12.75" hidden="false" customHeight="false" outlineLevel="0" collapsed="false">
      <c r="A121" s="4" t="str">
        <f aca="false">IF(G121&lt;&gt;"",TEXT(DAY(G121),"00"),"")</f>
        <v/>
      </c>
      <c r="B121" s="4" t="str">
        <f aca="false">IF(G121&lt;&gt;"",TEXT(MONTH(G121),"00"),"")</f>
        <v/>
      </c>
      <c r="C121" s="4" t="str">
        <f aca="false">A121&amp;B121</f>
        <v/>
      </c>
      <c r="D121" s="4" t="str">
        <f aca="false">E121&amp;C121</f>
        <v/>
      </c>
      <c r="E121" s="4" t="str">
        <f aca="false">TEXT(IF(G121&lt;&gt;"",COUNTIF(C121:C320,C121),""),"@")</f>
        <v/>
      </c>
      <c r="F121" s="4" t="str">
        <f aca="false">IF(G121&lt;&gt;"",COUNTIF($C$5:$C$204,C121),"")</f>
        <v/>
      </c>
      <c r="G121" s="18"/>
      <c r="H121" s="19"/>
      <c r="I121" s="20" t="str">
        <f aca="false">IF(G121&lt;&gt;"",LEFT(H121,15)&amp;"("&amp;TEXT($H$2-YEAR(G121),"@")&amp;")","")</f>
        <v/>
      </c>
      <c r="J121" s="17" t="str">
        <f aca="false">IF(G121&lt;&gt;"",IF(F121&gt;=5,"ACHTUNG !!! Mehr als 4 Termine am gleichen Tag - es werden nur die ersten vier Termine eingetragen ...",""),"")</f>
        <v/>
      </c>
    </row>
    <row r="122" customFormat="false" ht="12.75" hidden="false" customHeight="false" outlineLevel="0" collapsed="false">
      <c r="A122" s="4" t="str">
        <f aca="false">IF(G122&lt;&gt;"",TEXT(DAY(G122),"00"),"")</f>
        <v/>
      </c>
      <c r="B122" s="4" t="str">
        <f aca="false">IF(G122&lt;&gt;"",TEXT(MONTH(G122),"00"),"")</f>
        <v/>
      </c>
      <c r="C122" s="4" t="str">
        <f aca="false">A122&amp;B122</f>
        <v/>
      </c>
      <c r="D122" s="4" t="str">
        <f aca="false">E122&amp;C122</f>
        <v/>
      </c>
      <c r="E122" s="4" t="str">
        <f aca="false">TEXT(IF(G122&lt;&gt;"",COUNTIF(C122:C321,C122),""),"@")</f>
        <v/>
      </c>
      <c r="F122" s="4" t="str">
        <f aca="false">IF(G122&lt;&gt;"",COUNTIF($C$5:$C$204,C122),"")</f>
        <v/>
      </c>
      <c r="G122" s="18"/>
      <c r="H122" s="19"/>
      <c r="I122" s="20" t="str">
        <f aca="false">IF(G122&lt;&gt;"",LEFT(H122,15)&amp;"("&amp;TEXT($H$2-YEAR(G122),"@")&amp;")","")</f>
        <v/>
      </c>
      <c r="J122" s="17" t="str">
        <f aca="false">IF(G122&lt;&gt;"",IF(F122&gt;=5,"ACHTUNG !!! Mehr als 4 Termine am gleichen Tag - es werden nur die ersten vier Termine eingetragen ...",""),"")</f>
        <v/>
      </c>
    </row>
    <row r="123" customFormat="false" ht="12.75" hidden="false" customHeight="false" outlineLevel="0" collapsed="false">
      <c r="A123" s="4" t="str">
        <f aca="false">IF(G123&lt;&gt;"",TEXT(DAY(G123),"00"),"")</f>
        <v/>
      </c>
      <c r="B123" s="4" t="str">
        <f aca="false">IF(G123&lt;&gt;"",TEXT(MONTH(G123),"00"),"")</f>
        <v/>
      </c>
      <c r="C123" s="4" t="str">
        <f aca="false">A123&amp;B123</f>
        <v/>
      </c>
      <c r="D123" s="4" t="str">
        <f aca="false">E123&amp;C123</f>
        <v/>
      </c>
      <c r="E123" s="4" t="str">
        <f aca="false">TEXT(IF(G123&lt;&gt;"",COUNTIF(C123:C322,C123),""),"@")</f>
        <v/>
      </c>
      <c r="F123" s="4" t="str">
        <f aca="false">IF(G123&lt;&gt;"",COUNTIF($C$5:$C$204,C123),"")</f>
        <v/>
      </c>
      <c r="G123" s="18"/>
      <c r="H123" s="19"/>
      <c r="I123" s="20" t="str">
        <f aca="false">IF(G123&lt;&gt;"",LEFT(H123,15)&amp;"("&amp;TEXT($H$2-YEAR(G123),"@")&amp;")","")</f>
        <v/>
      </c>
      <c r="J123" s="17" t="str">
        <f aca="false">IF(G123&lt;&gt;"",IF(F123&gt;=5,"ACHTUNG !!! Mehr als 4 Termine am gleichen Tag - es werden nur die ersten vier Termine eingetragen ...",""),"")</f>
        <v/>
      </c>
    </row>
    <row r="124" customFormat="false" ht="12.75" hidden="false" customHeight="false" outlineLevel="0" collapsed="false">
      <c r="A124" s="4" t="str">
        <f aca="false">IF(G124&lt;&gt;"",TEXT(DAY(G124),"00"),"")</f>
        <v/>
      </c>
      <c r="B124" s="4" t="str">
        <f aca="false">IF(G124&lt;&gt;"",TEXT(MONTH(G124),"00"),"")</f>
        <v/>
      </c>
      <c r="C124" s="4" t="str">
        <f aca="false">A124&amp;B124</f>
        <v/>
      </c>
      <c r="D124" s="4" t="str">
        <f aca="false">E124&amp;C124</f>
        <v/>
      </c>
      <c r="E124" s="4" t="str">
        <f aca="false">TEXT(IF(G124&lt;&gt;"",COUNTIF(C124:C323,C124),""),"@")</f>
        <v/>
      </c>
      <c r="F124" s="4" t="str">
        <f aca="false">IF(G124&lt;&gt;"",COUNTIF($C$5:$C$204,C124),"")</f>
        <v/>
      </c>
      <c r="G124" s="18"/>
      <c r="H124" s="19"/>
      <c r="I124" s="20" t="str">
        <f aca="false">IF(G124&lt;&gt;"",LEFT(H124,15)&amp;"("&amp;TEXT($H$2-YEAR(G124),"@")&amp;")","")</f>
        <v/>
      </c>
      <c r="J124" s="17" t="str">
        <f aca="false">IF(G124&lt;&gt;"",IF(F124&gt;=5,"ACHTUNG !!! Mehr als 4 Termine am gleichen Tag - es werden nur die ersten vier Termine eingetragen ...",""),"")</f>
        <v/>
      </c>
    </row>
    <row r="125" customFormat="false" ht="12.75" hidden="false" customHeight="false" outlineLevel="0" collapsed="false">
      <c r="A125" s="4" t="str">
        <f aca="false">IF(G125&lt;&gt;"",TEXT(DAY(G125),"00"),"")</f>
        <v/>
      </c>
      <c r="B125" s="4" t="str">
        <f aca="false">IF(G125&lt;&gt;"",TEXT(MONTH(G125),"00"),"")</f>
        <v/>
      </c>
      <c r="C125" s="4" t="str">
        <f aca="false">A125&amp;B125</f>
        <v/>
      </c>
      <c r="D125" s="4" t="str">
        <f aca="false">E125&amp;C125</f>
        <v/>
      </c>
      <c r="E125" s="4" t="str">
        <f aca="false">TEXT(IF(G125&lt;&gt;"",COUNTIF(C125:C324,C125),""),"@")</f>
        <v/>
      </c>
      <c r="F125" s="4" t="str">
        <f aca="false">IF(G125&lt;&gt;"",COUNTIF($C$5:$C$204,C125),"")</f>
        <v/>
      </c>
      <c r="G125" s="18"/>
      <c r="H125" s="19"/>
      <c r="I125" s="20" t="str">
        <f aca="false">IF(G125&lt;&gt;"",LEFT(H125,15)&amp;"("&amp;TEXT($H$2-YEAR(G125),"@")&amp;")","")</f>
        <v/>
      </c>
      <c r="J125" s="17" t="str">
        <f aca="false">IF(G125&lt;&gt;"",IF(F125&gt;=5,"ACHTUNG !!! Mehr als 4 Termine am gleichen Tag - es werden nur die ersten vier Termine eingetragen ...",""),"")</f>
        <v/>
      </c>
    </row>
    <row r="126" customFormat="false" ht="12.75" hidden="false" customHeight="false" outlineLevel="0" collapsed="false">
      <c r="A126" s="4" t="str">
        <f aca="false">IF(G126&lt;&gt;"",TEXT(DAY(G126),"00"),"")</f>
        <v/>
      </c>
      <c r="B126" s="4" t="str">
        <f aca="false">IF(G126&lt;&gt;"",TEXT(MONTH(G126),"00"),"")</f>
        <v/>
      </c>
      <c r="C126" s="4" t="str">
        <f aca="false">A126&amp;B126</f>
        <v/>
      </c>
      <c r="D126" s="4" t="str">
        <f aca="false">E126&amp;C126</f>
        <v/>
      </c>
      <c r="E126" s="4" t="str">
        <f aca="false">TEXT(IF(G126&lt;&gt;"",COUNTIF(C126:C325,C126),""),"@")</f>
        <v/>
      </c>
      <c r="F126" s="4" t="str">
        <f aca="false">IF(G126&lt;&gt;"",COUNTIF($C$5:$C$204,C126),"")</f>
        <v/>
      </c>
      <c r="G126" s="18"/>
      <c r="H126" s="19"/>
      <c r="I126" s="20" t="str">
        <f aca="false">IF(G126&lt;&gt;"",LEFT(H126,15)&amp;"("&amp;TEXT($H$2-YEAR(G126),"@")&amp;")","")</f>
        <v/>
      </c>
      <c r="J126" s="17" t="str">
        <f aca="false">IF(G126&lt;&gt;"",IF(F126&gt;=5,"ACHTUNG !!! Mehr als 4 Termine am gleichen Tag - es werden nur die ersten vier Termine eingetragen ...",""),"")</f>
        <v/>
      </c>
    </row>
    <row r="127" customFormat="false" ht="12.75" hidden="false" customHeight="false" outlineLevel="0" collapsed="false">
      <c r="A127" s="4" t="str">
        <f aca="false">IF(G127&lt;&gt;"",TEXT(DAY(G127),"00"),"")</f>
        <v/>
      </c>
      <c r="B127" s="4" t="str">
        <f aca="false">IF(G127&lt;&gt;"",TEXT(MONTH(G127),"00"),"")</f>
        <v/>
      </c>
      <c r="C127" s="4" t="str">
        <f aca="false">A127&amp;B127</f>
        <v/>
      </c>
      <c r="D127" s="4" t="str">
        <f aca="false">E127&amp;C127</f>
        <v/>
      </c>
      <c r="E127" s="4" t="str">
        <f aca="false">TEXT(IF(G127&lt;&gt;"",COUNTIF(C127:C326,C127),""),"@")</f>
        <v/>
      </c>
      <c r="F127" s="4" t="str">
        <f aca="false">IF(G127&lt;&gt;"",COUNTIF($C$5:$C$204,C127),"")</f>
        <v/>
      </c>
      <c r="G127" s="18"/>
      <c r="H127" s="19"/>
      <c r="I127" s="20" t="str">
        <f aca="false">IF(G127&lt;&gt;"",LEFT(H127,15)&amp;"("&amp;TEXT($H$2-YEAR(G127),"@")&amp;")","")</f>
        <v/>
      </c>
      <c r="J127" s="17" t="str">
        <f aca="false">IF(G127&lt;&gt;"",IF(F127&gt;=5,"ACHTUNG !!! Mehr als 4 Termine am gleichen Tag - es werden nur die ersten vier Termine eingetragen ...",""),"")</f>
        <v/>
      </c>
    </row>
    <row r="128" customFormat="false" ht="12.75" hidden="false" customHeight="false" outlineLevel="0" collapsed="false">
      <c r="A128" s="4" t="str">
        <f aca="false">IF(G128&lt;&gt;"",TEXT(DAY(G128),"00"),"")</f>
        <v/>
      </c>
      <c r="B128" s="4" t="str">
        <f aca="false">IF(G128&lt;&gt;"",TEXT(MONTH(G128),"00"),"")</f>
        <v/>
      </c>
      <c r="C128" s="4" t="str">
        <f aca="false">A128&amp;B128</f>
        <v/>
      </c>
      <c r="D128" s="4" t="str">
        <f aca="false">E128&amp;C128</f>
        <v/>
      </c>
      <c r="E128" s="4" t="str">
        <f aca="false">TEXT(IF(G128&lt;&gt;"",COUNTIF(C128:C327,C128),""),"@")</f>
        <v/>
      </c>
      <c r="F128" s="4" t="str">
        <f aca="false">IF(G128&lt;&gt;"",COUNTIF($C$5:$C$204,C128),"")</f>
        <v/>
      </c>
      <c r="G128" s="18"/>
      <c r="H128" s="19"/>
      <c r="I128" s="20" t="str">
        <f aca="false">IF(G128&lt;&gt;"",LEFT(H128,15)&amp;"("&amp;TEXT($H$2-YEAR(G128),"@")&amp;")","")</f>
        <v/>
      </c>
      <c r="J128" s="17" t="str">
        <f aca="false">IF(G128&lt;&gt;"",IF(F128&gt;=5,"ACHTUNG !!! Mehr als 4 Termine am gleichen Tag - es werden nur die ersten vier Termine eingetragen ...",""),"")</f>
        <v/>
      </c>
    </row>
    <row r="129" customFormat="false" ht="12.75" hidden="false" customHeight="false" outlineLevel="0" collapsed="false">
      <c r="A129" s="4" t="str">
        <f aca="false">IF(G129&lt;&gt;"",TEXT(DAY(G129),"00"),"")</f>
        <v/>
      </c>
      <c r="B129" s="4" t="str">
        <f aca="false">IF(G129&lt;&gt;"",TEXT(MONTH(G129),"00"),"")</f>
        <v/>
      </c>
      <c r="C129" s="4" t="str">
        <f aca="false">A129&amp;B129</f>
        <v/>
      </c>
      <c r="D129" s="4" t="str">
        <f aca="false">E129&amp;C129</f>
        <v/>
      </c>
      <c r="E129" s="4" t="str">
        <f aca="false">TEXT(IF(G129&lt;&gt;"",COUNTIF(C129:C328,C129),""),"@")</f>
        <v/>
      </c>
      <c r="F129" s="4" t="str">
        <f aca="false">IF(G129&lt;&gt;"",COUNTIF($C$5:$C$204,C129),"")</f>
        <v/>
      </c>
      <c r="G129" s="18"/>
      <c r="H129" s="19"/>
      <c r="I129" s="20" t="str">
        <f aca="false">IF(G129&lt;&gt;"",LEFT(H129,15)&amp;"("&amp;TEXT($H$2-YEAR(G129),"@")&amp;")","")</f>
        <v/>
      </c>
      <c r="J129" s="17" t="str">
        <f aca="false">IF(G129&lt;&gt;"",IF(F129&gt;=5,"ACHTUNG !!! Mehr als 4 Termine am gleichen Tag - es werden nur die ersten vier Termine eingetragen ...",""),"")</f>
        <v/>
      </c>
    </row>
    <row r="130" customFormat="false" ht="12.75" hidden="false" customHeight="false" outlineLevel="0" collapsed="false">
      <c r="A130" s="4" t="str">
        <f aca="false">IF(G130&lt;&gt;"",TEXT(DAY(G130),"00"),"")</f>
        <v/>
      </c>
      <c r="B130" s="4" t="str">
        <f aca="false">IF(G130&lt;&gt;"",TEXT(MONTH(G130),"00"),"")</f>
        <v/>
      </c>
      <c r="C130" s="4" t="str">
        <f aca="false">A130&amp;B130</f>
        <v/>
      </c>
      <c r="D130" s="4" t="str">
        <f aca="false">E130&amp;C130</f>
        <v/>
      </c>
      <c r="E130" s="4" t="str">
        <f aca="false">TEXT(IF(G130&lt;&gt;"",COUNTIF(C130:C329,C130),""),"@")</f>
        <v/>
      </c>
      <c r="F130" s="4" t="str">
        <f aca="false">IF(G130&lt;&gt;"",COUNTIF($C$5:$C$204,C130),"")</f>
        <v/>
      </c>
      <c r="G130" s="18"/>
      <c r="H130" s="19"/>
      <c r="I130" s="20" t="str">
        <f aca="false">IF(G130&lt;&gt;"",LEFT(H130,15)&amp;"("&amp;TEXT($H$2-YEAR(G130),"@")&amp;")","")</f>
        <v/>
      </c>
      <c r="J130" s="17" t="str">
        <f aca="false">IF(G130&lt;&gt;"",IF(F130&gt;=5,"ACHTUNG !!! Mehr als 4 Termine am gleichen Tag - es werden nur die ersten vier Termine eingetragen ...",""),"")</f>
        <v/>
      </c>
    </row>
    <row r="131" customFormat="false" ht="12.75" hidden="false" customHeight="false" outlineLevel="0" collapsed="false">
      <c r="A131" s="4" t="str">
        <f aca="false">IF(G131&lt;&gt;"",TEXT(DAY(G131),"00"),"")</f>
        <v/>
      </c>
      <c r="B131" s="4" t="str">
        <f aca="false">IF(G131&lt;&gt;"",TEXT(MONTH(G131),"00"),"")</f>
        <v/>
      </c>
      <c r="C131" s="4" t="str">
        <f aca="false">A131&amp;B131</f>
        <v/>
      </c>
      <c r="D131" s="4" t="str">
        <f aca="false">E131&amp;C131</f>
        <v/>
      </c>
      <c r="E131" s="4" t="str">
        <f aca="false">TEXT(IF(G131&lt;&gt;"",COUNTIF(C131:C330,C131),""),"@")</f>
        <v/>
      </c>
      <c r="F131" s="4" t="str">
        <f aca="false">IF(G131&lt;&gt;"",COUNTIF($C$5:$C$204,C131),"")</f>
        <v/>
      </c>
      <c r="G131" s="18"/>
      <c r="H131" s="19"/>
      <c r="I131" s="20" t="str">
        <f aca="false">IF(G131&lt;&gt;"",LEFT(H131,15)&amp;"("&amp;TEXT($H$2-YEAR(G131),"@")&amp;")","")</f>
        <v/>
      </c>
      <c r="J131" s="17" t="str">
        <f aca="false">IF(G131&lt;&gt;"",IF(F131&gt;=5,"ACHTUNG !!! Mehr als 4 Termine am gleichen Tag - es werden nur die ersten vier Termine eingetragen ...",""),"")</f>
        <v/>
      </c>
    </row>
    <row r="132" customFormat="false" ht="12.75" hidden="false" customHeight="false" outlineLevel="0" collapsed="false">
      <c r="A132" s="4" t="str">
        <f aca="false">IF(G132&lt;&gt;"",TEXT(DAY(G132),"00"),"")</f>
        <v/>
      </c>
      <c r="B132" s="4" t="str">
        <f aca="false">IF(G132&lt;&gt;"",TEXT(MONTH(G132),"00"),"")</f>
        <v/>
      </c>
      <c r="C132" s="4" t="str">
        <f aca="false">A132&amp;B132</f>
        <v/>
      </c>
      <c r="D132" s="4" t="str">
        <f aca="false">E132&amp;C132</f>
        <v/>
      </c>
      <c r="E132" s="4" t="str">
        <f aca="false">TEXT(IF(G132&lt;&gt;"",COUNTIF(C132:C331,C132),""),"@")</f>
        <v/>
      </c>
      <c r="F132" s="4" t="str">
        <f aca="false">IF(G132&lt;&gt;"",COUNTIF($C$5:$C$204,C132),"")</f>
        <v/>
      </c>
      <c r="G132" s="18"/>
      <c r="H132" s="19"/>
      <c r="I132" s="20" t="str">
        <f aca="false">IF(G132&lt;&gt;"",LEFT(H132,15)&amp;"("&amp;TEXT($H$2-YEAR(G132),"@")&amp;")","")</f>
        <v/>
      </c>
      <c r="J132" s="17" t="str">
        <f aca="false">IF(G132&lt;&gt;"",IF(F132&gt;=5,"ACHTUNG !!! Mehr als 4 Termine am gleichen Tag - es werden nur die ersten vier Termine eingetragen ...",""),"")</f>
        <v/>
      </c>
    </row>
    <row r="133" customFormat="false" ht="12.75" hidden="false" customHeight="false" outlineLevel="0" collapsed="false">
      <c r="A133" s="4" t="str">
        <f aca="false">IF(G133&lt;&gt;"",TEXT(DAY(G133),"00"),"")</f>
        <v/>
      </c>
      <c r="B133" s="4" t="str">
        <f aca="false">IF(G133&lt;&gt;"",TEXT(MONTH(G133),"00"),"")</f>
        <v/>
      </c>
      <c r="C133" s="4" t="str">
        <f aca="false">A133&amp;B133</f>
        <v/>
      </c>
      <c r="D133" s="4" t="str">
        <f aca="false">E133&amp;C133</f>
        <v/>
      </c>
      <c r="E133" s="4" t="str">
        <f aca="false">TEXT(IF(G133&lt;&gt;"",COUNTIF(C133:C332,C133),""),"@")</f>
        <v/>
      </c>
      <c r="F133" s="4" t="str">
        <f aca="false">IF(G133&lt;&gt;"",COUNTIF($C$5:$C$204,C133),"")</f>
        <v/>
      </c>
      <c r="G133" s="18"/>
      <c r="H133" s="19"/>
      <c r="I133" s="20" t="str">
        <f aca="false">IF(G133&lt;&gt;"",LEFT(H133,15)&amp;"("&amp;TEXT($H$2-YEAR(G133),"@")&amp;")","")</f>
        <v/>
      </c>
      <c r="J133" s="17" t="str">
        <f aca="false">IF(G133&lt;&gt;"",IF(F133&gt;=5,"ACHTUNG !!! Mehr als 4 Termine am gleichen Tag - es werden nur die ersten vier Termine eingetragen ...",""),"")</f>
        <v/>
      </c>
    </row>
    <row r="134" customFormat="false" ht="12.75" hidden="false" customHeight="false" outlineLevel="0" collapsed="false">
      <c r="A134" s="4" t="str">
        <f aca="false">IF(G134&lt;&gt;"",TEXT(DAY(G134),"00"),"")</f>
        <v/>
      </c>
      <c r="B134" s="4" t="str">
        <f aca="false">IF(G134&lt;&gt;"",TEXT(MONTH(G134),"00"),"")</f>
        <v/>
      </c>
      <c r="C134" s="4" t="str">
        <f aca="false">A134&amp;B134</f>
        <v/>
      </c>
      <c r="D134" s="4" t="str">
        <f aca="false">E134&amp;C134</f>
        <v/>
      </c>
      <c r="E134" s="4" t="str">
        <f aca="false">TEXT(IF(G134&lt;&gt;"",COUNTIF(C134:C333,C134),""),"@")</f>
        <v/>
      </c>
      <c r="F134" s="4" t="str">
        <f aca="false">IF(G134&lt;&gt;"",COUNTIF($C$5:$C$204,C134),"")</f>
        <v/>
      </c>
      <c r="G134" s="18"/>
      <c r="H134" s="19"/>
      <c r="I134" s="20" t="str">
        <f aca="false">IF(G134&lt;&gt;"",LEFT(H134,15)&amp;"("&amp;TEXT($H$2-YEAR(G134),"@")&amp;")","")</f>
        <v/>
      </c>
      <c r="J134" s="17" t="str">
        <f aca="false">IF(G134&lt;&gt;"",IF(F134&gt;=5,"ACHTUNG !!! Mehr als 4 Termine am gleichen Tag - es werden nur die ersten vier Termine eingetragen ...",""),"")</f>
        <v/>
      </c>
    </row>
    <row r="135" customFormat="false" ht="12.75" hidden="false" customHeight="false" outlineLevel="0" collapsed="false">
      <c r="A135" s="4" t="str">
        <f aca="false">IF(G135&lt;&gt;"",TEXT(DAY(G135),"00"),"")</f>
        <v/>
      </c>
      <c r="B135" s="4" t="str">
        <f aca="false">IF(G135&lt;&gt;"",TEXT(MONTH(G135),"00"),"")</f>
        <v/>
      </c>
      <c r="C135" s="4" t="str">
        <f aca="false">A135&amp;B135</f>
        <v/>
      </c>
      <c r="D135" s="4" t="str">
        <f aca="false">E135&amp;C135</f>
        <v/>
      </c>
      <c r="E135" s="4" t="str">
        <f aca="false">TEXT(IF(G135&lt;&gt;"",COUNTIF(C135:C334,C135),""),"@")</f>
        <v/>
      </c>
      <c r="F135" s="4" t="str">
        <f aca="false">IF(G135&lt;&gt;"",COUNTIF($C$5:$C$204,C135),"")</f>
        <v/>
      </c>
      <c r="G135" s="18"/>
      <c r="H135" s="19"/>
      <c r="I135" s="20" t="str">
        <f aca="false">IF(G135&lt;&gt;"",LEFT(H135,15)&amp;"("&amp;TEXT($H$2-YEAR(G135),"@")&amp;")","")</f>
        <v/>
      </c>
      <c r="J135" s="17" t="str">
        <f aca="false">IF(G135&lt;&gt;"",IF(F135&gt;=5,"ACHTUNG !!! Mehr als 4 Termine am gleichen Tag - es werden nur die ersten vier Termine eingetragen ...",""),"")</f>
        <v/>
      </c>
    </row>
    <row r="136" customFormat="false" ht="12.75" hidden="false" customHeight="false" outlineLevel="0" collapsed="false">
      <c r="A136" s="4" t="str">
        <f aca="false">IF(G136&lt;&gt;"",TEXT(DAY(G136),"00"),"")</f>
        <v/>
      </c>
      <c r="B136" s="4" t="str">
        <f aca="false">IF(G136&lt;&gt;"",TEXT(MONTH(G136),"00"),"")</f>
        <v/>
      </c>
      <c r="C136" s="4" t="str">
        <f aca="false">A136&amp;B136</f>
        <v/>
      </c>
      <c r="D136" s="4" t="str">
        <f aca="false">E136&amp;C136</f>
        <v/>
      </c>
      <c r="E136" s="4" t="str">
        <f aca="false">TEXT(IF(G136&lt;&gt;"",COUNTIF(C136:C335,C136),""),"@")</f>
        <v/>
      </c>
      <c r="F136" s="4" t="str">
        <f aca="false">IF(G136&lt;&gt;"",COUNTIF($C$5:$C$204,C136),"")</f>
        <v/>
      </c>
      <c r="G136" s="18"/>
      <c r="H136" s="19"/>
      <c r="I136" s="20" t="str">
        <f aca="false">IF(G136&lt;&gt;"",LEFT(H136,15)&amp;"("&amp;TEXT($H$2-YEAR(G136),"@")&amp;")","")</f>
        <v/>
      </c>
      <c r="J136" s="17" t="str">
        <f aca="false">IF(G136&lt;&gt;"",IF(F136&gt;=5,"ACHTUNG !!! Mehr als 4 Termine am gleichen Tag - es werden nur die ersten vier Termine eingetragen ...",""),"")</f>
        <v/>
      </c>
    </row>
    <row r="137" customFormat="false" ht="12.75" hidden="false" customHeight="false" outlineLevel="0" collapsed="false">
      <c r="A137" s="4" t="str">
        <f aca="false">IF(G137&lt;&gt;"",TEXT(DAY(G137),"00"),"")</f>
        <v/>
      </c>
      <c r="B137" s="4" t="str">
        <f aca="false">IF(G137&lt;&gt;"",TEXT(MONTH(G137),"00"),"")</f>
        <v/>
      </c>
      <c r="C137" s="4" t="str">
        <f aca="false">A137&amp;B137</f>
        <v/>
      </c>
      <c r="D137" s="4" t="str">
        <f aca="false">E137&amp;C137</f>
        <v/>
      </c>
      <c r="E137" s="4" t="str">
        <f aca="false">TEXT(IF(G137&lt;&gt;"",COUNTIF(C137:C336,C137),""),"@")</f>
        <v/>
      </c>
      <c r="F137" s="4" t="str">
        <f aca="false">IF(G137&lt;&gt;"",COUNTIF($C$5:$C$204,C137),"")</f>
        <v/>
      </c>
      <c r="G137" s="18"/>
      <c r="H137" s="19"/>
      <c r="I137" s="20" t="str">
        <f aca="false">IF(G137&lt;&gt;"",LEFT(H137,15)&amp;"("&amp;TEXT($H$2-YEAR(G137),"@")&amp;")","")</f>
        <v/>
      </c>
      <c r="J137" s="17" t="str">
        <f aca="false">IF(G137&lt;&gt;"",IF(F137&gt;=5,"ACHTUNG !!! Mehr als 4 Termine am gleichen Tag - es werden nur die ersten vier Termine eingetragen ...",""),"")</f>
        <v/>
      </c>
    </row>
    <row r="138" customFormat="false" ht="12.75" hidden="false" customHeight="false" outlineLevel="0" collapsed="false">
      <c r="A138" s="4" t="str">
        <f aca="false">IF(G138&lt;&gt;"",TEXT(DAY(G138),"00"),"")</f>
        <v/>
      </c>
      <c r="B138" s="4" t="str">
        <f aca="false">IF(G138&lt;&gt;"",TEXT(MONTH(G138),"00"),"")</f>
        <v/>
      </c>
      <c r="C138" s="4" t="str">
        <f aca="false">A138&amp;B138</f>
        <v/>
      </c>
      <c r="D138" s="4" t="str">
        <f aca="false">E138&amp;C138</f>
        <v/>
      </c>
      <c r="E138" s="4" t="str">
        <f aca="false">TEXT(IF(G138&lt;&gt;"",COUNTIF(C138:C337,C138),""),"@")</f>
        <v/>
      </c>
      <c r="F138" s="4" t="str">
        <f aca="false">IF(G138&lt;&gt;"",COUNTIF($C$5:$C$204,C138),"")</f>
        <v/>
      </c>
      <c r="G138" s="18"/>
      <c r="H138" s="19"/>
      <c r="I138" s="20" t="str">
        <f aca="false">IF(G138&lt;&gt;"",LEFT(H138,15)&amp;"("&amp;TEXT($H$2-YEAR(G138),"@")&amp;")","")</f>
        <v/>
      </c>
      <c r="J138" s="17" t="str">
        <f aca="false">IF(G138&lt;&gt;"",IF(F138&gt;=5,"ACHTUNG !!! Mehr als 4 Termine am gleichen Tag - es werden nur die ersten vier Termine eingetragen ...",""),"")</f>
        <v/>
      </c>
    </row>
    <row r="139" customFormat="false" ht="12.75" hidden="false" customHeight="false" outlineLevel="0" collapsed="false">
      <c r="A139" s="4" t="str">
        <f aca="false">IF(G139&lt;&gt;"",TEXT(DAY(G139),"00"),"")</f>
        <v/>
      </c>
      <c r="B139" s="4" t="str">
        <f aca="false">IF(G139&lt;&gt;"",TEXT(MONTH(G139),"00"),"")</f>
        <v/>
      </c>
      <c r="C139" s="4" t="str">
        <f aca="false">A139&amp;B139</f>
        <v/>
      </c>
      <c r="D139" s="4" t="str">
        <f aca="false">E139&amp;C139</f>
        <v/>
      </c>
      <c r="E139" s="4" t="str">
        <f aca="false">TEXT(IF(G139&lt;&gt;"",COUNTIF(C139:C338,C139),""),"@")</f>
        <v/>
      </c>
      <c r="F139" s="4" t="str">
        <f aca="false">IF(G139&lt;&gt;"",COUNTIF($C$5:$C$204,C139),"")</f>
        <v/>
      </c>
      <c r="G139" s="18"/>
      <c r="H139" s="19"/>
      <c r="I139" s="20" t="str">
        <f aca="false">IF(G139&lt;&gt;"",LEFT(H139,15)&amp;"("&amp;TEXT($H$2-YEAR(G139),"@")&amp;")","")</f>
        <v/>
      </c>
      <c r="J139" s="17" t="str">
        <f aca="false">IF(G139&lt;&gt;"",IF(F139&gt;=5,"ACHTUNG !!! Mehr als 4 Termine am gleichen Tag - es werden nur die ersten vier Termine eingetragen ...",""),"")</f>
        <v/>
      </c>
    </row>
    <row r="140" customFormat="false" ht="12.75" hidden="false" customHeight="false" outlineLevel="0" collapsed="false">
      <c r="A140" s="4" t="str">
        <f aca="false">IF(G140&lt;&gt;"",TEXT(DAY(G140),"00"),"")</f>
        <v/>
      </c>
      <c r="B140" s="4" t="str">
        <f aca="false">IF(G140&lt;&gt;"",TEXT(MONTH(G140),"00"),"")</f>
        <v/>
      </c>
      <c r="C140" s="4" t="str">
        <f aca="false">A140&amp;B140</f>
        <v/>
      </c>
      <c r="D140" s="4" t="str">
        <f aca="false">E140&amp;C140</f>
        <v/>
      </c>
      <c r="E140" s="4" t="str">
        <f aca="false">TEXT(IF(G140&lt;&gt;"",COUNTIF(C140:C339,C140),""),"@")</f>
        <v/>
      </c>
      <c r="F140" s="4" t="str">
        <f aca="false">IF(G140&lt;&gt;"",COUNTIF($C$5:$C$204,C140),"")</f>
        <v/>
      </c>
      <c r="G140" s="18"/>
      <c r="H140" s="19"/>
      <c r="I140" s="20" t="str">
        <f aca="false">IF(G140&lt;&gt;"",LEFT(H140,15)&amp;"("&amp;TEXT($H$2-YEAR(G140),"@")&amp;")","")</f>
        <v/>
      </c>
      <c r="J140" s="17" t="str">
        <f aca="false">IF(G140&lt;&gt;"",IF(F140&gt;=5,"ACHTUNG !!! Mehr als 4 Termine am gleichen Tag - es werden nur die ersten vier Termine eingetragen ...",""),"")</f>
        <v/>
      </c>
    </row>
    <row r="141" customFormat="false" ht="12.75" hidden="false" customHeight="false" outlineLevel="0" collapsed="false">
      <c r="A141" s="4" t="str">
        <f aca="false">IF(G141&lt;&gt;"",TEXT(DAY(G141),"00"),"")</f>
        <v/>
      </c>
      <c r="B141" s="4" t="str">
        <f aca="false">IF(G141&lt;&gt;"",TEXT(MONTH(G141),"00"),"")</f>
        <v/>
      </c>
      <c r="C141" s="4" t="str">
        <f aca="false">A141&amp;B141</f>
        <v/>
      </c>
      <c r="D141" s="4" t="str">
        <f aca="false">E141&amp;C141</f>
        <v/>
      </c>
      <c r="E141" s="4" t="str">
        <f aca="false">TEXT(IF(G141&lt;&gt;"",COUNTIF(C141:C340,C141),""),"@")</f>
        <v/>
      </c>
      <c r="F141" s="4" t="str">
        <f aca="false">IF(G141&lt;&gt;"",COUNTIF($C$5:$C$204,C141),"")</f>
        <v/>
      </c>
      <c r="G141" s="18"/>
      <c r="H141" s="19"/>
      <c r="I141" s="20" t="str">
        <f aca="false">IF(G141&lt;&gt;"",LEFT(H141,15)&amp;"("&amp;TEXT($H$2-YEAR(G141),"@")&amp;")","")</f>
        <v/>
      </c>
      <c r="J141" s="17" t="str">
        <f aca="false">IF(G141&lt;&gt;"",IF(F141&gt;=5,"ACHTUNG !!! Mehr als 4 Termine am gleichen Tag - es werden nur die ersten vier Termine eingetragen ...",""),"")</f>
        <v/>
      </c>
    </row>
    <row r="142" customFormat="false" ht="12.75" hidden="false" customHeight="false" outlineLevel="0" collapsed="false">
      <c r="A142" s="4" t="str">
        <f aca="false">IF(G142&lt;&gt;"",TEXT(DAY(G142),"00"),"")</f>
        <v/>
      </c>
      <c r="B142" s="4" t="str">
        <f aca="false">IF(G142&lt;&gt;"",TEXT(MONTH(G142),"00"),"")</f>
        <v/>
      </c>
      <c r="C142" s="4" t="str">
        <f aca="false">A142&amp;B142</f>
        <v/>
      </c>
      <c r="D142" s="4" t="str">
        <f aca="false">E142&amp;C142</f>
        <v/>
      </c>
      <c r="E142" s="4" t="str">
        <f aca="false">TEXT(IF(G142&lt;&gt;"",COUNTIF(C142:C341,C142),""),"@")</f>
        <v/>
      </c>
      <c r="F142" s="4" t="str">
        <f aca="false">IF(G142&lt;&gt;"",COUNTIF($C$5:$C$204,C142),"")</f>
        <v/>
      </c>
      <c r="G142" s="18"/>
      <c r="H142" s="19"/>
      <c r="I142" s="20" t="str">
        <f aca="false">IF(G142&lt;&gt;"",LEFT(H142,15)&amp;"("&amp;TEXT($H$2-YEAR(G142),"@")&amp;")","")</f>
        <v/>
      </c>
      <c r="J142" s="17" t="str">
        <f aca="false">IF(G142&lt;&gt;"",IF(F142&gt;=5,"ACHTUNG !!! Mehr als 4 Termine am gleichen Tag - es werden nur die ersten vier Termine eingetragen ...",""),"")</f>
        <v/>
      </c>
    </row>
    <row r="143" customFormat="false" ht="12.75" hidden="false" customHeight="false" outlineLevel="0" collapsed="false">
      <c r="A143" s="4" t="str">
        <f aca="false">IF(G143&lt;&gt;"",TEXT(DAY(G143),"00"),"")</f>
        <v/>
      </c>
      <c r="B143" s="4" t="str">
        <f aca="false">IF(G143&lt;&gt;"",TEXT(MONTH(G143),"00"),"")</f>
        <v/>
      </c>
      <c r="C143" s="4" t="str">
        <f aca="false">A143&amp;B143</f>
        <v/>
      </c>
      <c r="D143" s="4" t="str">
        <f aca="false">E143&amp;C143</f>
        <v/>
      </c>
      <c r="E143" s="4" t="str">
        <f aca="false">TEXT(IF(G143&lt;&gt;"",COUNTIF(C143:C342,C143),""),"@")</f>
        <v/>
      </c>
      <c r="F143" s="4" t="str">
        <f aca="false">IF(G143&lt;&gt;"",COUNTIF($C$5:$C$204,C143),"")</f>
        <v/>
      </c>
      <c r="G143" s="18"/>
      <c r="H143" s="19"/>
      <c r="I143" s="20" t="str">
        <f aca="false">IF(G143&lt;&gt;"",LEFT(H143,15)&amp;"("&amp;TEXT($H$2-YEAR(G143),"@")&amp;")","")</f>
        <v/>
      </c>
      <c r="J143" s="17" t="str">
        <f aca="false">IF(G143&lt;&gt;"",IF(F143&gt;=5,"ACHTUNG !!! Mehr als 4 Termine am gleichen Tag - es werden nur die ersten vier Termine eingetragen ...",""),"")</f>
        <v/>
      </c>
    </row>
    <row r="144" customFormat="false" ht="12.75" hidden="false" customHeight="false" outlineLevel="0" collapsed="false">
      <c r="A144" s="4" t="str">
        <f aca="false">IF(G144&lt;&gt;"",TEXT(DAY(G144),"00"),"")</f>
        <v/>
      </c>
      <c r="B144" s="4" t="str">
        <f aca="false">IF(G144&lt;&gt;"",TEXT(MONTH(G144),"00"),"")</f>
        <v/>
      </c>
      <c r="C144" s="4" t="str">
        <f aca="false">A144&amp;B144</f>
        <v/>
      </c>
      <c r="D144" s="4" t="str">
        <f aca="false">E144&amp;C144</f>
        <v/>
      </c>
      <c r="E144" s="4" t="str">
        <f aca="false">TEXT(IF(G144&lt;&gt;"",COUNTIF(C144:C343,C144),""),"@")</f>
        <v/>
      </c>
      <c r="F144" s="4" t="str">
        <f aca="false">IF(G144&lt;&gt;"",COUNTIF($C$5:$C$204,C144),"")</f>
        <v/>
      </c>
      <c r="G144" s="18"/>
      <c r="H144" s="19"/>
      <c r="I144" s="20" t="str">
        <f aca="false">IF(G144&lt;&gt;"",LEFT(H144,15)&amp;"("&amp;TEXT($H$2-YEAR(G144),"@")&amp;")","")</f>
        <v/>
      </c>
      <c r="J144" s="17" t="str">
        <f aca="false">IF(G144&lt;&gt;"",IF(F144&gt;=5,"ACHTUNG !!! Mehr als 4 Termine am gleichen Tag - es werden nur die ersten vier Termine eingetragen ...",""),"")</f>
        <v/>
      </c>
    </row>
    <row r="145" customFormat="false" ht="12.75" hidden="false" customHeight="false" outlineLevel="0" collapsed="false">
      <c r="A145" s="4" t="str">
        <f aca="false">IF(G145&lt;&gt;"",TEXT(DAY(G145),"00"),"")</f>
        <v/>
      </c>
      <c r="B145" s="4" t="str">
        <f aca="false">IF(G145&lt;&gt;"",TEXT(MONTH(G145),"00"),"")</f>
        <v/>
      </c>
      <c r="C145" s="4" t="str">
        <f aca="false">A145&amp;B145</f>
        <v/>
      </c>
      <c r="D145" s="4" t="str">
        <f aca="false">E145&amp;C145</f>
        <v/>
      </c>
      <c r="E145" s="4" t="str">
        <f aca="false">TEXT(IF(G145&lt;&gt;"",COUNTIF(C145:C344,C145),""),"@")</f>
        <v/>
      </c>
      <c r="F145" s="4" t="str">
        <f aca="false">IF(G145&lt;&gt;"",COUNTIF($C$5:$C$204,C145),"")</f>
        <v/>
      </c>
      <c r="G145" s="18"/>
      <c r="H145" s="19"/>
      <c r="I145" s="20" t="str">
        <f aca="false">IF(G145&lt;&gt;"",LEFT(H145,15)&amp;"("&amp;TEXT($H$2-YEAR(G145),"@")&amp;")","")</f>
        <v/>
      </c>
      <c r="J145" s="17" t="str">
        <f aca="false">IF(G145&lt;&gt;"",IF(F145&gt;=5,"ACHTUNG !!! Mehr als 4 Termine am gleichen Tag - es werden nur die ersten vier Termine eingetragen ...",""),"")</f>
        <v/>
      </c>
    </row>
    <row r="146" customFormat="false" ht="12.75" hidden="false" customHeight="false" outlineLevel="0" collapsed="false">
      <c r="A146" s="4" t="str">
        <f aca="false">IF(G146&lt;&gt;"",TEXT(DAY(G146),"00"),"")</f>
        <v/>
      </c>
      <c r="B146" s="4" t="str">
        <f aca="false">IF(G146&lt;&gt;"",TEXT(MONTH(G146),"00"),"")</f>
        <v/>
      </c>
      <c r="C146" s="4" t="str">
        <f aca="false">A146&amp;B146</f>
        <v/>
      </c>
      <c r="D146" s="4" t="str">
        <f aca="false">E146&amp;C146</f>
        <v/>
      </c>
      <c r="E146" s="4" t="str">
        <f aca="false">TEXT(IF(G146&lt;&gt;"",COUNTIF(C146:C345,C146),""),"@")</f>
        <v/>
      </c>
      <c r="F146" s="4" t="str">
        <f aca="false">IF(G146&lt;&gt;"",COUNTIF($C$5:$C$204,C146),"")</f>
        <v/>
      </c>
      <c r="G146" s="18"/>
      <c r="H146" s="19"/>
      <c r="I146" s="20" t="str">
        <f aca="false">IF(G146&lt;&gt;"",LEFT(H146,15)&amp;"("&amp;TEXT($H$2-YEAR(G146),"@")&amp;")","")</f>
        <v/>
      </c>
      <c r="J146" s="17" t="str">
        <f aca="false">IF(G146&lt;&gt;"",IF(F146&gt;=5,"ACHTUNG !!! Mehr als 4 Termine am gleichen Tag - es werden nur die ersten vier Termine eingetragen ...",""),"")</f>
        <v/>
      </c>
    </row>
    <row r="147" customFormat="false" ht="12.75" hidden="false" customHeight="false" outlineLevel="0" collapsed="false">
      <c r="A147" s="4" t="str">
        <f aca="false">IF(G147&lt;&gt;"",TEXT(DAY(G147),"00"),"")</f>
        <v/>
      </c>
      <c r="B147" s="4" t="str">
        <f aca="false">IF(G147&lt;&gt;"",TEXT(MONTH(G147),"00"),"")</f>
        <v/>
      </c>
      <c r="C147" s="4" t="str">
        <f aca="false">A147&amp;B147</f>
        <v/>
      </c>
      <c r="D147" s="4" t="str">
        <f aca="false">E147&amp;C147</f>
        <v/>
      </c>
      <c r="E147" s="4" t="str">
        <f aca="false">TEXT(IF(G147&lt;&gt;"",COUNTIF(C147:C346,C147),""),"@")</f>
        <v/>
      </c>
      <c r="F147" s="4" t="str">
        <f aca="false">IF(G147&lt;&gt;"",COUNTIF($C$5:$C$204,C147),"")</f>
        <v/>
      </c>
      <c r="G147" s="18"/>
      <c r="H147" s="19"/>
      <c r="I147" s="20" t="str">
        <f aca="false">IF(G147&lt;&gt;"",LEFT(H147,15)&amp;"("&amp;TEXT($H$2-YEAR(G147),"@")&amp;")","")</f>
        <v/>
      </c>
      <c r="J147" s="17" t="str">
        <f aca="false">IF(G147&lt;&gt;"",IF(F147&gt;=5,"ACHTUNG !!! Mehr als 4 Termine am gleichen Tag - es werden nur die ersten vier Termine eingetragen ...",""),"")</f>
        <v/>
      </c>
    </row>
    <row r="148" customFormat="false" ht="12.75" hidden="false" customHeight="false" outlineLevel="0" collapsed="false">
      <c r="A148" s="4" t="str">
        <f aca="false">IF(G148&lt;&gt;"",TEXT(DAY(G148),"00"),"")</f>
        <v/>
      </c>
      <c r="B148" s="4" t="str">
        <f aca="false">IF(G148&lt;&gt;"",TEXT(MONTH(G148),"00"),"")</f>
        <v/>
      </c>
      <c r="C148" s="4" t="str">
        <f aca="false">A148&amp;B148</f>
        <v/>
      </c>
      <c r="D148" s="4" t="str">
        <f aca="false">E148&amp;C148</f>
        <v/>
      </c>
      <c r="E148" s="4" t="str">
        <f aca="false">TEXT(IF(G148&lt;&gt;"",COUNTIF(C148:C347,C148),""),"@")</f>
        <v/>
      </c>
      <c r="F148" s="4" t="str">
        <f aca="false">IF(G148&lt;&gt;"",COUNTIF($C$5:$C$204,C148),"")</f>
        <v/>
      </c>
      <c r="G148" s="18"/>
      <c r="H148" s="19"/>
      <c r="I148" s="20" t="str">
        <f aca="false">IF(G148&lt;&gt;"",LEFT(H148,15)&amp;"("&amp;TEXT($H$2-YEAR(G148),"@")&amp;")","")</f>
        <v/>
      </c>
      <c r="J148" s="17" t="str">
        <f aca="false">IF(G148&lt;&gt;"",IF(F148&gt;=5,"ACHTUNG !!! Mehr als 4 Termine am gleichen Tag - es werden nur die ersten vier Termine eingetragen ...",""),"")</f>
        <v/>
      </c>
    </row>
    <row r="149" customFormat="false" ht="12.75" hidden="false" customHeight="false" outlineLevel="0" collapsed="false">
      <c r="A149" s="4" t="str">
        <f aca="false">IF(G149&lt;&gt;"",TEXT(DAY(G149),"00"),"")</f>
        <v/>
      </c>
      <c r="B149" s="4" t="str">
        <f aca="false">IF(G149&lt;&gt;"",TEXT(MONTH(G149),"00"),"")</f>
        <v/>
      </c>
      <c r="C149" s="4" t="str">
        <f aca="false">A149&amp;B149</f>
        <v/>
      </c>
      <c r="D149" s="4" t="str">
        <f aca="false">E149&amp;C149</f>
        <v/>
      </c>
      <c r="E149" s="4" t="str">
        <f aca="false">TEXT(IF(G149&lt;&gt;"",COUNTIF(C149:C348,C149),""),"@")</f>
        <v/>
      </c>
      <c r="F149" s="4" t="str">
        <f aca="false">IF(G149&lt;&gt;"",COUNTIF($C$5:$C$204,C149),"")</f>
        <v/>
      </c>
      <c r="G149" s="18"/>
      <c r="H149" s="19"/>
      <c r="I149" s="20" t="str">
        <f aca="false">IF(G149&lt;&gt;"",LEFT(H149,15)&amp;"("&amp;TEXT($H$2-YEAR(G149),"@")&amp;")","")</f>
        <v/>
      </c>
      <c r="J149" s="17" t="str">
        <f aca="false">IF(G149&lt;&gt;"",IF(F149&gt;=5,"ACHTUNG !!! Mehr als 4 Termine am gleichen Tag - es werden nur die ersten vier Termine eingetragen ...",""),"")</f>
        <v/>
      </c>
    </row>
    <row r="150" customFormat="false" ht="12.75" hidden="false" customHeight="false" outlineLevel="0" collapsed="false">
      <c r="A150" s="4" t="str">
        <f aca="false">IF(G150&lt;&gt;"",TEXT(DAY(G150),"00"),"")</f>
        <v/>
      </c>
      <c r="B150" s="4" t="str">
        <f aca="false">IF(G150&lt;&gt;"",TEXT(MONTH(G150),"00"),"")</f>
        <v/>
      </c>
      <c r="C150" s="4" t="str">
        <f aca="false">A150&amp;B150</f>
        <v/>
      </c>
      <c r="D150" s="4" t="str">
        <f aca="false">E150&amp;C150</f>
        <v/>
      </c>
      <c r="E150" s="4" t="str">
        <f aca="false">TEXT(IF(G150&lt;&gt;"",COUNTIF(C150:C349,C150),""),"@")</f>
        <v/>
      </c>
      <c r="F150" s="4" t="str">
        <f aca="false">IF(G150&lt;&gt;"",COUNTIF($C$5:$C$204,C150),"")</f>
        <v/>
      </c>
      <c r="G150" s="18"/>
      <c r="H150" s="19"/>
      <c r="I150" s="20" t="str">
        <f aca="false">IF(G150&lt;&gt;"",LEFT(H150,15)&amp;"("&amp;TEXT($H$2-YEAR(G150),"@")&amp;")","")</f>
        <v/>
      </c>
      <c r="J150" s="17" t="str">
        <f aca="false">IF(G150&lt;&gt;"",IF(F150&gt;=5,"ACHTUNG !!! Mehr als 4 Termine am gleichen Tag - es werden nur die ersten vier Termine eingetragen ...",""),"")</f>
        <v/>
      </c>
    </row>
    <row r="151" customFormat="false" ht="12.75" hidden="false" customHeight="false" outlineLevel="0" collapsed="false">
      <c r="A151" s="4" t="str">
        <f aca="false">IF(G151&lt;&gt;"",TEXT(DAY(G151),"00"),"")</f>
        <v/>
      </c>
      <c r="B151" s="4" t="str">
        <f aca="false">IF(G151&lt;&gt;"",TEXT(MONTH(G151),"00"),"")</f>
        <v/>
      </c>
      <c r="C151" s="4" t="str">
        <f aca="false">A151&amp;B151</f>
        <v/>
      </c>
      <c r="D151" s="4" t="str">
        <f aca="false">E151&amp;C151</f>
        <v/>
      </c>
      <c r="E151" s="4" t="str">
        <f aca="false">TEXT(IF(G151&lt;&gt;"",COUNTIF(C151:C350,C151),""),"@")</f>
        <v/>
      </c>
      <c r="F151" s="4" t="str">
        <f aca="false">IF(G151&lt;&gt;"",COUNTIF($C$5:$C$204,C151),"")</f>
        <v/>
      </c>
      <c r="G151" s="18"/>
      <c r="H151" s="19"/>
      <c r="I151" s="20" t="str">
        <f aca="false">IF(G151&lt;&gt;"",LEFT(H151,15)&amp;"("&amp;TEXT($H$2-YEAR(G151),"@")&amp;")","")</f>
        <v/>
      </c>
      <c r="J151" s="17" t="str">
        <f aca="false">IF(G151&lt;&gt;"",IF(F151&gt;=5,"ACHTUNG !!! Mehr als 4 Termine am gleichen Tag - es werden nur die ersten vier Termine eingetragen ...",""),"")</f>
        <v/>
      </c>
    </row>
    <row r="152" customFormat="false" ht="12.75" hidden="false" customHeight="false" outlineLevel="0" collapsed="false">
      <c r="A152" s="4" t="str">
        <f aca="false">IF(G152&lt;&gt;"",TEXT(DAY(G152),"00"),"")</f>
        <v/>
      </c>
      <c r="B152" s="4" t="str">
        <f aca="false">IF(G152&lt;&gt;"",TEXT(MONTH(G152),"00"),"")</f>
        <v/>
      </c>
      <c r="C152" s="4" t="str">
        <f aca="false">A152&amp;B152</f>
        <v/>
      </c>
      <c r="D152" s="4" t="str">
        <f aca="false">E152&amp;C152</f>
        <v/>
      </c>
      <c r="E152" s="4" t="str">
        <f aca="false">TEXT(IF(G152&lt;&gt;"",COUNTIF(C152:C351,C152),""),"@")</f>
        <v/>
      </c>
      <c r="F152" s="4" t="str">
        <f aca="false">IF(G152&lt;&gt;"",COUNTIF($C$5:$C$204,C152),"")</f>
        <v/>
      </c>
      <c r="G152" s="18"/>
      <c r="H152" s="19"/>
      <c r="I152" s="20" t="str">
        <f aca="false">IF(G152&lt;&gt;"",LEFT(H152,15)&amp;"("&amp;TEXT($H$2-YEAR(G152),"@")&amp;")","")</f>
        <v/>
      </c>
      <c r="J152" s="17" t="str">
        <f aca="false">IF(G152&lt;&gt;"",IF(F152&gt;=5,"ACHTUNG !!! Mehr als 4 Termine am gleichen Tag - es werden nur die ersten vier Termine eingetragen ...",""),"")</f>
        <v/>
      </c>
    </row>
    <row r="153" customFormat="false" ht="12.75" hidden="false" customHeight="false" outlineLevel="0" collapsed="false">
      <c r="A153" s="4" t="str">
        <f aca="false">IF(G153&lt;&gt;"",TEXT(DAY(G153),"00"),"")</f>
        <v/>
      </c>
      <c r="B153" s="4" t="str">
        <f aca="false">IF(G153&lt;&gt;"",TEXT(MONTH(G153),"00"),"")</f>
        <v/>
      </c>
      <c r="C153" s="4" t="str">
        <f aca="false">A153&amp;B153</f>
        <v/>
      </c>
      <c r="D153" s="4" t="str">
        <f aca="false">E153&amp;C153</f>
        <v/>
      </c>
      <c r="E153" s="4" t="str">
        <f aca="false">TEXT(IF(G153&lt;&gt;"",COUNTIF(C153:C352,C153),""),"@")</f>
        <v/>
      </c>
      <c r="F153" s="4" t="str">
        <f aca="false">IF(G153&lt;&gt;"",COUNTIF($C$5:$C$204,C153),"")</f>
        <v/>
      </c>
      <c r="G153" s="18"/>
      <c r="H153" s="19"/>
      <c r="I153" s="20" t="str">
        <f aca="false">IF(G153&lt;&gt;"",LEFT(H153,15)&amp;"("&amp;TEXT($H$2-YEAR(G153),"@")&amp;")","")</f>
        <v/>
      </c>
      <c r="J153" s="17" t="str">
        <f aca="false">IF(G153&lt;&gt;"",IF(F153&gt;=5,"ACHTUNG !!! Mehr als 4 Termine am gleichen Tag - es werden nur die ersten vier Termine eingetragen ...",""),"")</f>
        <v/>
      </c>
    </row>
    <row r="154" customFormat="false" ht="12.75" hidden="false" customHeight="false" outlineLevel="0" collapsed="false">
      <c r="A154" s="4" t="str">
        <f aca="false">IF(G154&lt;&gt;"",TEXT(DAY(G154),"00"),"")</f>
        <v/>
      </c>
      <c r="B154" s="4" t="str">
        <f aca="false">IF(G154&lt;&gt;"",TEXT(MONTH(G154),"00"),"")</f>
        <v/>
      </c>
      <c r="C154" s="4" t="str">
        <f aca="false">A154&amp;B154</f>
        <v/>
      </c>
      <c r="D154" s="4" t="str">
        <f aca="false">E154&amp;C154</f>
        <v/>
      </c>
      <c r="E154" s="4" t="str">
        <f aca="false">TEXT(IF(G154&lt;&gt;"",COUNTIF(C154:C353,C154),""),"@")</f>
        <v/>
      </c>
      <c r="F154" s="4" t="str">
        <f aca="false">IF(G154&lt;&gt;"",COUNTIF($C$5:$C$204,C154),"")</f>
        <v/>
      </c>
      <c r="G154" s="18"/>
      <c r="H154" s="19"/>
      <c r="I154" s="20" t="str">
        <f aca="false">IF(G154&lt;&gt;"",LEFT(H154,15)&amp;"("&amp;TEXT($H$2-YEAR(G154),"@")&amp;")","")</f>
        <v/>
      </c>
      <c r="J154" s="17" t="str">
        <f aca="false">IF(G154&lt;&gt;"",IF(F154&gt;=5,"ACHTUNG !!! Mehr als 4 Termine am gleichen Tag - es werden nur die ersten vier Termine eingetragen ...",""),"")</f>
        <v/>
      </c>
    </row>
    <row r="155" customFormat="false" ht="12.75" hidden="false" customHeight="false" outlineLevel="0" collapsed="false">
      <c r="A155" s="4" t="str">
        <f aca="false">IF(G155&lt;&gt;"",TEXT(DAY(G155),"00"),"")</f>
        <v/>
      </c>
      <c r="B155" s="4" t="str">
        <f aca="false">IF(G155&lt;&gt;"",TEXT(MONTH(G155),"00"),"")</f>
        <v/>
      </c>
      <c r="C155" s="4" t="str">
        <f aca="false">A155&amp;B155</f>
        <v/>
      </c>
      <c r="D155" s="4" t="str">
        <f aca="false">E155&amp;C155</f>
        <v/>
      </c>
      <c r="E155" s="4" t="str">
        <f aca="false">TEXT(IF(G155&lt;&gt;"",COUNTIF(C155:C354,C155),""),"@")</f>
        <v/>
      </c>
      <c r="F155" s="4" t="str">
        <f aca="false">IF(G155&lt;&gt;"",COUNTIF($C$5:$C$204,C155),"")</f>
        <v/>
      </c>
      <c r="G155" s="18"/>
      <c r="H155" s="19"/>
      <c r="I155" s="20" t="str">
        <f aca="false">IF(G155&lt;&gt;"",LEFT(H155,15)&amp;"("&amp;TEXT($H$2-YEAR(G155),"@")&amp;")","")</f>
        <v/>
      </c>
      <c r="J155" s="17" t="str">
        <f aca="false">IF(G155&lt;&gt;"",IF(F155&gt;=5,"ACHTUNG !!! Mehr als 4 Termine am gleichen Tag - es werden nur die ersten vier Termine eingetragen ...",""),"")</f>
        <v/>
      </c>
    </row>
    <row r="156" customFormat="false" ht="12.75" hidden="false" customHeight="false" outlineLevel="0" collapsed="false">
      <c r="A156" s="4" t="str">
        <f aca="false">IF(G156&lt;&gt;"",TEXT(DAY(G156),"00"),"")</f>
        <v/>
      </c>
      <c r="B156" s="4" t="str">
        <f aca="false">IF(G156&lt;&gt;"",TEXT(MONTH(G156),"00"),"")</f>
        <v/>
      </c>
      <c r="C156" s="4" t="str">
        <f aca="false">A156&amp;B156</f>
        <v/>
      </c>
      <c r="D156" s="4" t="str">
        <f aca="false">E156&amp;C156</f>
        <v/>
      </c>
      <c r="E156" s="4" t="str">
        <f aca="false">TEXT(IF(G156&lt;&gt;"",COUNTIF(C156:C355,C156),""),"@")</f>
        <v/>
      </c>
      <c r="F156" s="4" t="str">
        <f aca="false">IF(G156&lt;&gt;"",COUNTIF($C$5:$C$204,C156),"")</f>
        <v/>
      </c>
      <c r="G156" s="18"/>
      <c r="H156" s="19"/>
      <c r="I156" s="20" t="str">
        <f aca="false">IF(G156&lt;&gt;"",LEFT(H156,15)&amp;"("&amp;TEXT($H$2-YEAR(G156),"@")&amp;")","")</f>
        <v/>
      </c>
      <c r="J156" s="17" t="str">
        <f aca="false">IF(G156&lt;&gt;"",IF(F156&gt;=5,"ACHTUNG !!! Mehr als 4 Termine am gleichen Tag - es werden nur die ersten vier Termine eingetragen ...",""),"")</f>
        <v/>
      </c>
    </row>
    <row r="157" customFormat="false" ht="12.75" hidden="false" customHeight="false" outlineLevel="0" collapsed="false">
      <c r="A157" s="4" t="str">
        <f aca="false">IF(G157&lt;&gt;"",TEXT(DAY(G157),"00"),"")</f>
        <v/>
      </c>
      <c r="B157" s="4" t="str">
        <f aca="false">IF(G157&lt;&gt;"",TEXT(MONTH(G157),"00"),"")</f>
        <v/>
      </c>
      <c r="C157" s="4" t="str">
        <f aca="false">A157&amp;B157</f>
        <v/>
      </c>
      <c r="D157" s="4" t="str">
        <f aca="false">E157&amp;C157</f>
        <v/>
      </c>
      <c r="E157" s="4" t="str">
        <f aca="false">TEXT(IF(G157&lt;&gt;"",COUNTIF(C157:C356,C157),""),"@")</f>
        <v/>
      </c>
      <c r="F157" s="4" t="str">
        <f aca="false">IF(G157&lt;&gt;"",COUNTIF($C$5:$C$204,C157),"")</f>
        <v/>
      </c>
      <c r="G157" s="18"/>
      <c r="H157" s="19"/>
      <c r="I157" s="20" t="str">
        <f aca="false">IF(G157&lt;&gt;"",LEFT(H157,15)&amp;"("&amp;TEXT($H$2-YEAR(G157),"@")&amp;")","")</f>
        <v/>
      </c>
      <c r="J157" s="17" t="str">
        <f aca="false">IF(G157&lt;&gt;"",IF(F157&gt;=5,"ACHTUNG !!! Mehr als 4 Termine am gleichen Tag - es werden nur die ersten vier Termine eingetragen ...",""),"")</f>
        <v/>
      </c>
    </row>
    <row r="158" customFormat="false" ht="12.75" hidden="false" customHeight="false" outlineLevel="0" collapsed="false">
      <c r="A158" s="4" t="str">
        <f aca="false">IF(G158&lt;&gt;"",TEXT(DAY(G158),"00"),"")</f>
        <v/>
      </c>
      <c r="B158" s="4" t="str">
        <f aca="false">IF(G158&lt;&gt;"",TEXT(MONTH(G158),"00"),"")</f>
        <v/>
      </c>
      <c r="C158" s="4" t="str">
        <f aca="false">A158&amp;B158</f>
        <v/>
      </c>
      <c r="D158" s="4" t="str">
        <f aca="false">E158&amp;C158</f>
        <v/>
      </c>
      <c r="E158" s="4" t="str">
        <f aca="false">TEXT(IF(G158&lt;&gt;"",COUNTIF(C158:C357,C158),""),"@")</f>
        <v/>
      </c>
      <c r="F158" s="4" t="str">
        <f aca="false">IF(G158&lt;&gt;"",COUNTIF($C$5:$C$204,C158),"")</f>
        <v/>
      </c>
      <c r="G158" s="18"/>
      <c r="H158" s="19"/>
      <c r="I158" s="20" t="str">
        <f aca="false">IF(G158&lt;&gt;"",LEFT(H158,15)&amp;"("&amp;TEXT($H$2-YEAR(G158),"@")&amp;")","")</f>
        <v/>
      </c>
      <c r="J158" s="17" t="str">
        <f aca="false">IF(G158&lt;&gt;"",IF(F158&gt;=5,"ACHTUNG !!! Mehr als 4 Termine am gleichen Tag - es werden nur die ersten vier Termine eingetragen ...",""),"")</f>
        <v/>
      </c>
    </row>
    <row r="159" customFormat="false" ht="12.75" hidden="false" customHeight="false" outlineLevel="0" collapsed="false">
      <c r="A159" s="4" t="str">
        <f aca="false">IF(G159&lt;&gt;"",TEXT(DAY(G159),"00"),"")</f>
        <v/>
      </c>
      <c r="B159" s="4" t="str">
        <f aca="false">IF(G159&lt;&gt;"",TEXT(MONTH(G159),"00"),"")</f>
        <v/>
      </c>
      <c r="C159" s="4" t="str">
        <f aca="false">A159&amp;B159</f>
        <v/>
      </c>
      <c r="D159" s="4" t="str">
        <f aca="false">E159&amp;C159</f>
        <v/>
      </c>
      <c r="E159" s="4" t="str">
        <f aca="false">TEXT(IF(G159&lt;&gt;"",COUNTIF(C159:C358,C159),""),"@")</f>
        <v/>
      </c>
      <c r="F159" s="4" t="str">
        <f aca="false">IF(G159&lt;&gt;"",COUNTIF($C$5:$C$204,C159),"")</f>
        <v/>
      </c>
      <c r="G159" s="18"/>
      <c r="H159" s="19"/>
      <c r="I159" s="20" t="str">
        <f aca="false">IF(G159&lt;&gt;"",LEFT(H159,15)&amp;"("&amp;TEXT($H$2-YEAR(G159),"@")&amp;")","")</f>
        <v/>
      </c>
      <c r="J159" s="17" t="str">
        <f aca="false">IF(G159&lt;&gt;"",IF(F159&gt;=5,"ACHTUNG !!! Mehr als 4 Termine am gleichen Tag - es werden nur die ersten vier Termine eingetragen ...",""),"")</f>
        <v/>
      </c>
    </row>
    <row r="160" customFormat="false" ht="12.75" hidden="false" customHeight="false" outlineLevel="0" collapsed="false">
      <c r="A160" s="4" t="str">
        <f aca="false">IF(G160&lt;&gt;"",TEXT(DAY(G160),"00"),"")</f>
        <v/>
      </c>
      <c r="B160" s="4" t="str">
        <f aca="false">IF(G160&lt;&gt;"",TEXT(MONTH(G160),"00"),"")</f>
        <v/>
      </c>
      <c r="C160" s="4" t="str">
        <f aca="false">A160&amp;B160</f>
        <v/>
      </c>
      <c r="D160" s="4" t="str">
        <f aca="false">E160&amp;C160</f>
        <v/>
      </c>
      <c r="E160" s="4" t="str">
        <f aca="false">TEXT(IF(G160&lt;&gt;"",COUNTIF(C160:C359,C160),""),"@")</f>
        <v/>
      </c>
      <c r="F160" s="4" t="str">
        <f aca="false">IF(G160&lt;&gt;"",COUNTIF($C$5:$C$204,C160),"")</f>
        <v/>
      </c>
      <c r="G160" s="18"/>
      <c r="H160" s="19"/>
      <c r="I160" s="20" t="str">
        <f aca="false">IF(G160&lt;&gt;"",LEFT(H160,15)&amp;"("&amp;TEXT($H$2-YEAR(G160),"@")&amp;")","")</f>
        <v/>
      </c>
      <c r="J160" s="17" t="str">
        <f aca="false">IF(G160&lt;&gt;"",IF(F160&gt;=5,"ACHTUNG !!! Mehr als 4 Termine am gleichen Tag - es werden nur die ersten vier Termine eingetragen ...",""),"")</f>
        <v/>
      </c>
    </row>
    <row r="161" customFormat="false" ht="12.75" hidden="false" customHeight="false" outlineLevel="0" collapsed="false">
      <c r="A161" s="4" t="str">
        <f aca="false">IF(G161&lt;&gt;"",TEXT(DAY(G161),"00"),"")</f>
        <v/>
      </c>
      <c r="B161" s="4" t="str">
        <f aca="false">IF(G161&lt;&gt;"",TEXT(MONTH(G161),"00"),"")</f>
        <v/>
      </c>
      <c r="C161" s="4" t="str">
        <f aca="false">A161&amp;B161</f>
        <v/>
      </c>
      <c r="D161" s="4" t="str">
        <f aca="false">E161&amp;C161</f>
        <v/>
      </c>
      <c r="E161" s="4" t="str">
        <f aca="false">TEXT(IF(G161&lt;&gt;"",COUNTIF(C161:C360,C161),""),"@")</f>
        <v/>
      </c>
      <c r="F161" s="4" t="str">
        <f aca="false">IF(G161&lt;&gt;"",COUNTIF($C$5:$C$204,C161),"")</f>
        <v/>
      </c>
      <c r="G161" s="18"/>
      <c r="H161" s="19"/>
      <c r="I161" s="20" t="str">
        <f aca="false">IF(G161&lt;&gt;"",LEFT(H161,15)&amp;"("&amp;TEXT($H$2-YEAR(G161),"@")&amp;")","")</f>
        <v/>
      </c>
      <c r="J161" s="17" t="str">
        <f aca="false">IF(G161&lt;&gt;"",IF(F161&gt;=5,"ACHTUNG !!! Mehr als 4 Termine am gleichen Tag - es werden nur die ersten vier Termine eingetragen ...",""),"")</f>
        <v/>
      </c>
    </row>
    <row r="162" customFormat="false" ht="12.75" hidden="false" customHeight="false" outlineLevel="0" collapsed="false">
      <c r="A162" s="4" t="str">
        <f aca="false">IF(G162&lt;&gt;"",TEXT(DAY(G162),"00"),"")</f>
        <v/>
      </c>
      <c r="B162" s="4" t="str">
        <f aca="false">IF(G162&lt;&gt;"",TEXT(MONTH(G162),"00"),"")</f>
        <v/>
      </c>
      <c r="C162" s="4" t="str">
        <f aca="false">A162&amp;B162</f>
        <v/>
      </c>
      <c r="D162" s="4" t="str">
        <f aca="false">E162&amp;C162</f>
        <v/>
      </c>
      <c r="E162" s="4" t="str">
        <f aca="false">TEXT(IF(G162&lt;&gt;"",COUNTIF(C162:C361,C162),""),"@")</f>
        <v/>
      </c>
      <c r="F162" s="4" t="str">
        <f aca="false">IF(G162&lt;&gt;"",COUNTIF($C$5:$C$204,C162),"")</f>
        <v/>
      </c>
      <c r="G162" s="18"/>
      <c r="H162" s="19"/>
      <c r="I162" s="20" t="str">
        <f aca="false">IF(G162&lt;&gt;"",LEFT(H162,15)&amp;"("&amp;TEXT($H$2-YEAR(G162),"@")&amp;")","")</f>
        <v/>
      </c>
      <c r="J162" s="17" t="str">
        <f aca="false">IF(G162&lt;&gt;"",IF(F162&gt;=5,"ACHTUNG !!! Mehr als 4 Termine am gleichen Tag - es werden nur die ersten vier Termine eingetragen ...",""),"")</f>
        <v/>
      </c>
    </row>
    <row r="163" customFormat="false" ht="12.75" hidden="false" customHeight="false" outlineLevel="0" collapsed="false">
      <c r="A163" s="4" t="str">
        <f aca="false">IF(G163&lt;&gt;"",TEXT(DAY(G163),"00"),"")</f>
        <v/>
      </c>
      <c r="B163" s="4" t="str">
        <f aca="false">IF(G163&lt;&gt;"",TEXT(MONTH(G163),"00"),"")</f>
        <v/>
      </c>
      <c r="C163" s="4" t="str">
        <f aca="false">A163&amp;B163</f>
        <v/>
      </c>
      <c r="D163" s="4" t="str">
        <f aca="false">E163&amp;C163</f>
        <v/>
      </c>
      <c r="E163" s="4" t="str">
        <f aca="false">TEXT(IF(G163&lt;&gt;"",COUNTIF(C163:C362,C163),""),"@")</f>
        <v/>
      </c>
      <c r="F163" s="4" t="str">
        <f aca="false">IF(G163&lt;&gt;"",COUNTIF($C$5:$C$204,C163),"")</f>
        <v/>
      </c>
      <c r="G163" s="18"/>
      <c r="H163" s="19"/>
      <c r="I163" s="20" t="str">
        <f aca="false">IF(G163&lt;&gt;"",LEFT(H163,15)&amp;"("&amp;TEXT($H$2-YEAR(G163),"@")&amp;")","")</f>
        <v/>
      </c>
      <c r="J163" s="17" t="str">
        <f aca="false">IF(G163&lt;&gt;"",IF(F163&gt;=5,"ACHTUNG !!! Mehr als 4 Termine am gleichen Tag - es werden nur die ersten vier Termine eingetragen ...",""),"")</f>
        <v/>
      </c>
    </row>
    <row r="164" customFormat="false" ht="12.75" hidden="false" customHeight="false" outlineLevel="0" collapsed="false">
      <c r="A164" s="4" t="str">
        <f aca="false">IF(G164&lt;&gt;"",TEXT(DAY(G164),"00"),"")</f>
        <v/>
      </c>
      <c r="B164" s="4" t="str">
        <f aca="false">IF(G164&lt;&gt;"",TEXT(MONTH(G164),"00"),"")</f>
        <v/>
      </c>
      <c r="C164" s="4" t="str">
        <f aca="false">A164&amp;B164</f>
        <v/>
      </c>
      <c r="D164" s="4" t="str">
        <f aca="false">E164&amp;C164</f>
        <v/>
      </c>
      <c r="E164" s="4" t="str">
        <f aca="false">TEXT(IF(G164&lt;&gt;"",COUNTIF(C164:C363,C164),""),"@")</f>
        <v/>
      </c>
      <c r="F164" s="4" t="str">
        <f aca="false">IF(G164&lt;&gt;"",COUNTIF($C$5:$C$204,C164),"")</f>
        <v/>
      </c>
      <c r="G164" s="18"/>
      <c r="H164" s="19"/>
      <c r="I164" s="20" t="str">
        <f aca="false">IF(G164&lt;&gt;"",LEFT(H164,15)&amp;"("&amp;TEXT($H$2-YEAR(G164),"@")&amp;")","")</f>
        <v/>
      </c>
      <c r="J164" s="17" t="str">
        <f aca="false">IF(G164&lt;&gt;"",IF(F164&gt;=5,"ACHTUNG !!! Mehr als 4 Termine am gleichen Tag - es werden nur die ersten vier Termine eingetragen ...",""),"")</f>
        <v/>
      </c>
    </row>
    <row r="165" customFormat="false" ht="12.75" hidden="false" customHeight="false" outlineLevel="0" collapsed="false">
      <c r="A165" s="4" t="str">
        <f aca="false">IF(G165&lt;&gt;"",TEXT(DAY(G165),"00"),"")</f>
        <v/>
      </c>
      <c r="B165" s="4" t="str">
        <f aca="false">IF(G165&lt;&gt;"",TEXT(MONTH(G165),"00"),"")</f>
        <v/>
      </c>
      <c r="C165" s="4" t="str">
        <f aca="false">A165&amp;B165</f>
        <v/>
      </c>
      <c r="D165" s="4" t="str">
        <f aca="false">E165&amp;C165</f>
        <v/>
      </c>
      <c r="E165" s="4" t="str">
        <f aca="false">TEXT(IF(G165&lt;&gt;"",COUNTIF(C165:C364,C165),""),"@")</f>
        <v/>
      </c>
      <c r="F165" s="4" t="str">
        <f aca="false">IF(G165&lt;&gt;"",COUNTIF($C$5:$C$204,C165),"")</f>
        <v/>
      </c>
      <c r="G165" s="18"/>
      <c r="H165" s="19"/>
      <c r="I165" s="20" t="str">
        <f aca="false">IF(G165&lt;&gt;"",LEFT(H165,15)&amp;"("&amp;TEXT($H$2-YEAR(G165),"@")&amp;")","")</f>
        <v/>
      </c>
      <c r="J165" s="17" t="str">
        <f aca="false">IF(G165&lt;&gt;"",IF(F165&gt;=5,"ACHTUNG !!! Mehr als 4 Termine am gleichen Tag - es werden nur die ersten vier Termine eingetragen ...",""),"")</f>
        <v/>
      </c>
    </row>
    <row r="166" customFormat="false" ht="12.75" hidden="false" customHeight="false" outlineLevel="0" collapsed="false">
      <c r="A166" s="4" t="str">
        <f aca="false">IF(G166&lt;&gt;"",TEXT(DAY(G166),"00"),"")</f>
        <v/>
      </c>
      <c r="B166" s="4" t="str">
        <f aca="false">IF(G166&lt;&gt;"",TEXT(MONTH(G166),"00"),"")</f>
        <v/>
      </c>
      <c r="C166" s="4" t="str">
        <f aca="false">A166&amp;B166</f>
        <v/>
      </c>
      <c r="D166" s="4" t="str">
        <f aca="false">E166&amp;C166</f>
        <v/>
      </c>
      <c r="E166" s="4" t="str">
        <f aca="false">TEXT(IF(G166&lt;&gt;"",COUNTIF(C166:C365,C166),""),"@")</f>
        <v/>
      </c>
      <c r="F166" s="4" t="str">
        <f aca="false">IF(G166&lt;&gt;"",COUNTIF($C$5:$C$204,C166),"")</f>
        <v/>
      </c>
      <c r="G166" s="18"/>
      <c r="H166" s="19"/>
      <c r="I166" s="20" t="str">
        <f aca="false">IF(G166&lt;&gt;"",LEFT(H166,15)&amp;"("&amp;TEXT($H$2-YEAR(G166),"@")&amp;")","")</f>
        <v/>
      </c>
      <c r="J166" s="17" t="str">
        <f aca="false">IF(G166&lt;&gt;"",IF(F166&gt;=5,"ACHTUNG !!! Mehr als 4 Termine am gleichen Tag - es werden nur die ersten vier Termine eingetragen ...",""),"")</f>
        <v/>
      </c>
    </row>
    <row r="167" customFormat="false" ht="12.75" hidden="false" customHeight="false" outlineLevel="0" collapsed="false">
      <c r="A167" s="4" t="str">
        <f aca="false">IF(G167&lt;&gt;"",TEXT(DAY(G167),"00"),"")</f>
        <v/>
      </c>
      <c r="B167" s="4" t="str">
        <f aca="false">IF(G167&lt;&gt;"",TEXT(MONTH(G167),"00"),"")</f>
        <v/>
      </c>
      <c r="C167" s="4" t="str">
        <f aca="false">A167&amp;B167</f>
        <v/>
      </c>
      <c r="D167" s="4" t="str">
        <f aca="false">E167&amp;C167</f>
        <v/>
      </c>
      <c r="E167" s="4" t="str">
        <f aca="false">TEXT(IF(G167&lt;&gt;"",COUNTIF(C167:C366,C167),""),"@")</f>
        <v/>
      </c>
      <c r="F167" s="4" t="str">
        <f aca="false">IF(G167&lt;&gt;"",COUNTIF($C$5:$C$204,C167),"")</f>
        <v/>
      </c>
      <c r="G167" s="18"/>
      <c r="H167" s="19"/>
      <c r="I167" s="20" t="str">
        <f aca="false">IF(G167&lt;&gt;"",LEFT(H167,15)&amp;"("&amp;TEXT($H$2-YEAR(G167),"@")&amp;")","")</f>
        <v/>
      </c>
      <c r="J167" s="17" t="str">
        <f aca="false">IF(G167&lt;&gt;"",IF(F167&gt;=5,"ACHTUNG !!! Mehr als 4 Termine am gleichen Tag - es werden nur die ersten vier Termine eingetragen ...",""),"")</f>
        <v/>
      </c>
    </row>
    <row r="168" customFormat="false" ht="12.75" hidden="false" customHeight="false" outlineLevel="0" collapsed="false">
      <c r="A168" s="4" t="str">
        <f aca="false">IF(G168&lt;&gt;"",TEXT(DAY(G168),"00"),"")</f>
        <v/>
      </c>
      <c r="B168" s="4" t="str">
        <f aca="false">IF(G168&lt;&gt;"",TEXT(MONTH(G168),"00"),"")</f>
        <v/>
      </c>
      <c r="C168" s="4" t="str">
        <f aca="false">A168&amp;B168</f>
        <v/>
      </c>
      <c r="D168" s="4" t="str">
        <f aca="false">E168&amp;C168</f>
        <v/>
      </c>
      <c r="E168" s="4" t="str">
        <f aca="false">TEXT(IF(G168&lt;&gt;"",COUNTIF(C168:C367,C168),""),"@")</f>
        <v/>
      </c>
      <c r="F168" s="4" t="str">
        <f aca="false">IF(G168&lt;&gt;"",COUNTIF($C$5:$C$204,C168),"")</f>
        <v/>
      </c>
      <c r="G168" s="18"/>
      <c r="H168" s="19"/>
      <c r="I168" s="20" t="str">
        <f aca="false">IF(G168&lt;&gt;"",LEFT(H168,15)&amp;"("&amp;TEXT($H$2-YEAR(G168),"@")&amp;")","")</f>
        <v/>
      </c>
      <c r="J168" s="17" t="str">
        <f aca="false">IF(G168&lt;&gt;"",IF(F168&gt;=5,"ACHTUNG !!! Mehr als 4 Termine am gleichen Tag - es werden nur die ersten vier Termine eingetragen ...",""),"")</f>
        <v/>
      </c>
    </row>
    <row r="169" customFormat="false" ht="12.75" hidden="false" customHeight="false" outlineLevel="0" collapsed="false">
      <c r="A169" s="4" t="str">
        <f aca="false">IF(G169&lt;&gt;"",TEXT(DAY(G169),"00"),"")</f>
        <v/>
      </c>
      <c r="B169" s="4" t="str">
        <f aca="false">IF(G169&lt;&gt;"",TEXT(MONTH(G169),"00"),"")</f>
        <v/>
      </c>
      <c r="C169" s="4" t="str">
        <f aca="false">A169&amp;B169</f>
        <v/>
      </c>
      <c r="D169" s="4" t="str">
        <f aca="false">E169&amp;C169</f>
        <v/>
      </c>
      <c r="E169" s="4" t="str">
        <f aca="false">TEXT(IF(G169&lt;&gt;"",COUNTIF(C169:C368,C169),""),"@")</f>
        <v/>
      </c>
      <c r="F169" s="4" t="str">
        <f aca="false">IF(G169&lt;&gt;"",COUNTIF($C$5:$C$204,C169),"")</f>
        <v/>
      </c>
      <c r="G169" s="18"/>
      <c r="H169" s="19"/>
      <c r="I169" s="20" t="str">
        <f aca="false">IF(G169&lt;&gt;"",LEFT(H169,15)&amp;"("&amp;TEXT($H$2-YEAR(G169),"@")&amp;")","")</f>
        <v/>
      </c>
      <c r="J169" s="17" t="str">
        <f aca="false">IF(G169&lt;&gt;"",IF(F169&gt;=5,"ACHTUNG !!! Mehr als 4 Termine am gleichen Tag - es werden nur die ersten vier Termine eingetragen ...",""),"")</f>
        <v/>
      </c>
    </row>
    <row r="170" customFormat="false" ht="12.75" hidden="false" customHeight="false" outlineLevel="0" collapsed="false">
      <c r="A170" s="4" t="str">
        <f aca="false">IF(G170&lt;&gt;"",TEXT(DAY(G170),"00"),"")</f>
        <v/>
      </c>
      <c r="B170" s="4" t="str">
        <f aca="false">IF(G170&lt;&gt;"",TEXT(MONTH(G170),"00"),"")</f>
        <v/>
      </c>
      <c r="C170" s="4" t="str">
        <f aca="false">A170&amp;B170</f>
        <v/>
      </c>
      <c r="D170" s="4" t="str">
        <f aca="false">E170&amp;C170</f>
        <v/>
      </c>
      <c r="E170" s="4" t="str">
        <f aca="false">TEXT(IF(G170&lt;&gt;"",COUNTIF(C170:C369,C170),""),"@")</f>
        <v/>
      </c>
      <c r="F170" s="4" t="str">
        <f aca="false">IF(G170&lt;&gt;"",COUNTIF($C$5:$C$204,C170),"")</f>
        <v/>
      </c>
      <c r="G170" s="18"/>
      <c r="H170" s="19"/>
      <c r="I170" s="20" t="str">
        <f aca="false">IF(G170&lt;&gt;"",LEFT(H170,15)&amp;"("&amp;TEXT($H$2-YEAR(G170),"@")&amp;")","")</f>
        <v/>
      </c>
      <c r="J170" s="17" t="str">
        <f aca="false">IF(G170&lt;&gt;"",IF(F170&gt;=5,"ACHTUNG !!! Mehr als 4 Termine am gleichen Tag - es werden nur die ersten vier Termine eingetragen ...",""),"")</f>
        <v/>
      </c>
    </row>
    <row r="171" customFormat="false" ht="12.75" hidden="false" customHeight="false" outlineLevel="0" collapsed="false">
      <c r="A171" s="4" t="str">
        <f aca="false">IF(G171&lt;&gt;"",TEXT(DAY(G171),"00"),"")</f>
        <v/>
      </c>
      <c r="B171" s="4" t="str">
        <f aca="false">IF(G171&lt;&gt;"",TEXT(MONTH(G171),"00"),"")</f>
        <v/>
      </c>
      <c r="C171" s="4" t="str">
        <f aca="false">A171&amp;B171</f>
        <v/>
      </c>
      <c r="D171" s="4" t="str">
        <f aca="false">E171&amp;C171</f>
        <v/>
      </c>
      <c r="E171" s="4" t="str">
        <f aca="false">TEXT(IF(G171&lt;&gt;"",COUNTIF(C171:C370,C171),""),"@")</f>
        <v/>
      </c>
      <c r="F171" s="4" t="str">
        <f aca="false">IF(G171&lt;&gt;"",COUNTIF($C$5:$C$204,C171),"")</f>
        <v/>
      </c>
      <c r="G171" s="18"/>
      <c r="H171" s="19"/>
      <c r="I171" s="20" t="str">
        <f aca="false">IF(G171&lt;&gt;"",LEFT(H171,15)&amp;"("&amp;TEXT($H$2-YEAR(G171),"@")&amp;")","")</f>
        <v/>
      </c>
      <c r="J171" s="17" t="str">
        <f aca="false">IF(G171&lt;&gt;"",IF(F171&gt;=5,"ACHTUNG !!! Mehr als 4 Termine am gleichen Tag - es werden nur die ersten vier Termine eingetragen ...",""),"")</f>
        <v/>
      </c>
    </row>
    <row r="172" customFormat="false" ht="12.75" hidden="false" customHeight="false" outlineLevel="0" collapsed="false">
      <c r="A172" s="4" t="str">
        <f aca="false">IF(G172&lt;&gt;"",TEXT(DAY(G172),"00"),"")</f>
        <v/>
      </c>
      <c r="B172" s="4" t="str">
        <f aca="false">IF(G172&lt;&gt;"",TEXT(MONTH(G172),"00"),"")</f>
        <v/>
      </c>
      <c r="C172" s="4" t="str">
        <f aca="false">A172&amp;B172</f>
        <v/>
      </c>
      <c r="D172" s="4" t="str">
        <f aca="false">E172&amp;C172</f>
        <v/>
      </c>
      <c r="E172" s="4" t="str">
        <f aca="false">TEXT(IF(G172&lt;&gt;"",COUNTIF(C172:C371,C172),""),"@")</f>
        <v/>
      </c>
      <c r="F172" s="4" t="str">
        <f aca="false">IF(G172&lt;&gt;"",COUNTIF($C$5:$C$204,C172),"")</f>
        <v/>
      </c>
      <c r="G172" s="18"/>
      <c r="H172" s="19"/>
      <c r="I172" s="20" t="str">
        <f aca="false">IF(G172&lt;&gt;"",LEFT(H172,15)&amp;"("&amp;TEXT($H$2-YEAR(G172),"@")&amp;")","")</f>
        <v/>
      </c>
      <c r="J172" s="17" t="str">
        <f aca="false">IF(G172&lt;&gt;"",IF(F172&gt;=5,"ACHTUNG !!! Mehr als 4 Termine am gleichen Tag - es werden nur die ersten vier Termine eingetragen ...",""),"")</f>
        <v/>
      </c>
    </row>
    <row r="173" customFormat="false" ht="12.75" hidden="false" customHeight="false" outlineLevel="0" collapsed="false">
      <c r="A173" s="4" t="str">
        <f aca="false">IF(G173&lt;&gt;"",TEXT(DAY(G173),"00"),"")</f>
        <v/>
      </c>
      <c r="B173" s="4" t="str">
        <f aca="false">IF(G173&lt;&gt;"",TEXT(MONTH(G173),"00"),"")</f>
        <v/>
      </c>
      <c r="C173" s="4" t="str">
        <f aca="false">A173&amp;B173</f>
        <v/>
      </c>
      <c r="D173" s="4" t="str">
        <f aca="false">E173&amp;C173</f>
        <v/>
      </c>
      <c r="E173" s="4" t="str">
        <f aca="false">TEXT(IF(G173&lt;&gt;"",COUNTIF(C173:C372,C173),""),"@")</f>
        <v/>
      </c>
      <c r="F173" s="4" t="str">
        <f aca="false">IF(G173&lt;&gt;"",COUNTIF($C$5:$C$204,C173),"")</f>
        <v/>
      </c>
      <c r="G173" s="18"/>
      <c r="H173" s="19"/>
      <c r="I173" s="20" t="str">
        <f aca="false">IF(G173&lt;&gt;"",LEFT(H173,15)&amp;"("&amp;TEXT($H$2-YEAR(G173),"@")&amp;")","")</f>
        <v/>
      </c>
      <c r="J173" s="17" t="str">
        <f aca="false">IF(G173&lt;&gt;"",IF(F173&gt;=5,"ACHTUNG !!! Mehr als 4 Termine am gleichen Tag - es werden nur die ersten vier Termine eingetragen ...",""),"")</f>
        <v/>
      </c>
    </row>
    <row r="174" customFormat="false" ht="12.75" hidden="false" customHeight="false" outlineLevel="0" collapsed="false">
      <c r="A174" s="4" t="str">
        <f aca="false">IF(G174&lt;&gt;"",TEXT(DAY(G174),"00"),"")</f>
        <v/>
      </c>
      <c r="B174" s="4" t="str">
        <f aca="false">IF(G174&lt;&gt;"",TEXT(MONTH(G174),"00"),"")</f>
        <v/>
      </c>
      <c r="C174" s="4" t="str">
        <f aca="false">A174&amp;B174</f>
        <v/>
      </c>
      <c r="D174" s="4" t="str">
        <f aca="false">E174&amp;C174</f>
        <v/>
      </c>
      <c r="E174" s="4" t="str">
        <f aca="false">TEXT(IF(G174&lt;&gt;"",COUNTIF(C174:C373,C174),""),"@")</f>
        <v/>
      </c>
      <c r="F174" s="4" t="str">
        <f aca="false">IF(G174&lt;&gt;"",COUNTIF($C$5:$C$204,C174),"")</f>
        <v/>
      </c>
      <c r="G174" s="18"/>
      <c r="H174" s="19"/>
      <c r="I174" s="20" t="str">
        <f aca="false">IF(G174&lt;&gt;"",LEFT(H174,15)&amp;"("&amp;TEXT($H$2-YEAR(G174),"@")&amp;")","")</f>
        <v/>
      </c>
      <c r="J174" s="17" t="str">
        <f aca="false">IF(G174&lt;&gt;"",IF(F174&gt;=5,"ACHTUNG !!! Mehr als 4 Termine am gleichen Tag - es werden nur die ersten vier Termine eingetragen ...",""),"")</f>
        <v/>
      </c>
    </row>
    <row r="175" customFormat="false" ht="12.75" hidden="false" customHeight="false" outlineLevel="0" collapsed="false">
      <c r="A175" s="4" t="str">
        <f aca="false">IF(G175&lt;&gt;"",TEXT(DAY(G175),"00"),"")</f>
        <v/>
      </c>
      <c r="B175" s="4" t="str">
        <f aca="false">IF(G175&lt;&gt;"",TEXT(MONTH(G175),"00"),"")</f>
        <v/>
      </c>
      <c r="C175" s="4" t="str">
        <f aca="false">A175&amp;B175</f>
        <v/>
      </c>
      <c r="D175" s="4" t="str">
        <f aca="false">E175&amp;C175</f>
        <v/>
      </c>
      <c r="E175" s="4" t="str">
        <f aca="false">TEXT(IF(G175&lt;&gt;"",COUNTIF(C175:C374,C175),""),"@")</f>
        <v/>
      </c>
      <c r="F175" s="4" t="str">
        <f aca="false">IF(G175&lt;&gt;"",COUNTIF($C$5:$C$204,C175),"")</f>
        <v/>
      </c>
      <c r="G175" s="18"/>
      <c r="H175" s="19"/>
      <c r="I175" s="20" t="str">
        <f aca="false">IF(G175&lt;&gt;"",LEFT(H175,15)&amp;"("&amp;TEXT($H$2-YEAR(G175),"@")&amp;")","")</f>
        <v/>
      </c>
      <c r="J175" s="17" t="str">
        <f aca="false">IF(G175&lt;&gt;"",IF(F175&gt;=5,"ACHTUNG !!! Mehr als 4 Termine am gleichen Tag - es werden nur die ersten vier Termine eingetragen ...",""),"")</f>
        <v/>
      </c>
    </row>
    <row r="176" customFormat="false" ht="12.75" hidden="false" customHeight="false" outlineLevel="0" collapsed="false">
      <c r="A176" s="4" t="str">
        <f aca="false">IF(G176&lt;&gt;"",TEXT(DAY(G176),"00"),"")</f>
        <v/>
      </c>
      <c r="B176" s="4" t="str">
        <f aca="false">IF(G176&lt;&gt;"",TEXT(MONTH(G176),"00"),"")</f>
        <v/>
      </c>
      <c r="C176" s="4" t="str">
        <f aca="false">A176&amp;B176</f>
        <v/>
      </c>
      <c r="D176" s="4" t="str">
        <f aca="false">E176&amp;C176</f>
        <v/>
      </c>
      <c r="E176" s="4" t="str">
        <f aca="false">TEXT(IF(G176&lt;&gt;"",COUNTIF(C176:C375,C176),""),"@")</f>
        <v/>
      </c>
      <c r="F176" s="4" t="str">
        <f aca="false">IF(G176&lt;&gt;"",COUNTIF($C$5:$C$204,C176),"")</f>
        <v/>
      </c>
      <c r="G176" s="18"/>
      <c r="H176" s="19"/>
      <c r="I176" s="20" t="str">
        <f aca="false">IF(G176&lt;&gt;"",LEFT(H176,15)&amp;"("&amp;TEXT($H$2-YEAR(G176),"@")&amp;")","")</f>
        <v/>
      </c>
      <c r="J176" s="17" t="str">
        <f aca="false">IF(G176&lt;&gt;"",IF(F176&gt;=5,"ACHTUNG !!! Mehr als 4 Termine am gleichen Tag - es werden nur die ersten vier Termine eingetragen ...",""),"")</f>
        <v/>
      </c>
    </row>
    <row r="177" customFormat="false" ht="12.75" hidden="false" customHeight="false" outlineLevel="0" collapsed="false">
      <c r="A177" s="4" t="str">
        <f aca="false">IF(G177&lt;&gt;"",TEXT(DAY(G177),"00"),"")</f>
        <v/>
      </c>
      <c r="B177" s="4" t="str">
        <f aca="false">IF(G177&lt;&gt;"",TEXT(MONTH(G177),"00"),"")</f>
        <v/>
      </c>
      <c r="C177" s="4" t="str">
        <f aca="false">A177&amp;B177</f>
        <v/>
      </c>
      <c r="D177" s="4" t="str">
        <f aca="false">E177&amp;C177</f>
        <v/>
      </c>
      <c r="E177" s="4" t="str">
        <f aca="false">TEXT(IF(G177&lt;&gt;"",COUNTIF(C177:C376,C177),""),"@")</f>
        <v/>
      </c>
      <c r="F177" s="4" t="str">
        <f aca="false">IF(G177&lt;&gt;"",COUNTIF($C$5:$C$204,C177),"")</f>
        <v/>
      </c>
      <c r="G177" s="18"/>
      <c r="H177" s="19"/>
      <c r="I177" s="20" t="str">
        <f aca="false">IF(G177&lt;&gt;"",LEFT(H177,15)&amp;"("&amp;TEXT($H$2-YEAR(G177),"@")&amp;")","")</f>
        <v/>
      </c>
      <c r="J177" s="17" t="str">
        <f aca="false">IF(G177&lt;&gt;"",IF(F177&gt;=5,"ACHTUNG !!! Mehr als 4 Termine am gleichen Tag - es werden nur die ersten vier Termine eingetragen ...",""),"")</f>
        <v/>
      </c>
    </row>
    <row r="178" customFormat="false" ht="12.75" hidden="false" customHeight="false" outlineLevel="0" collapsed="false">
      <c r="A178" s="4" t="str">
        <f aca="false">IF(G178&lt;&gt;"",TEXT(DAY(G178),"00"),"")</f>
        <v/>
      </c>
      <c r="B178" s="4" t="str">
        <f aca="false">IF(G178&lt;&gt;"",TEXT(MONTH(G178),"00"),"")</f>
        <v/>
      </c>
      <c r="C178" s="4" t="str">
        <f aca="false">A178&amp;B178</f>
        <v/>
      </c>
      <c r="D178" s="4" t="str">
        <f aca="false">E178&amp;C178</f>
        <v/>
      </c>
      <c r="E178" s="4" t="str">
        <f aca="false">TEXT(IF(G178&lt;&gt;"",COUNTIF(C178:C377,C178),""),"@")</f>
        <v/>
      </c>
      <c r="F178" s="4" t="str">
        <f aca="false">IF(G178&lt;&gt;"",COUNTIF($C$5:$C$204,C178),"")</f>
        <v/>
      </c>
      <c r="G178" s="18"/>
      <c r="H178" s="19"/>
      <c r="I178" s="20" t="str">
        <f aca="false">IF(G178&lt;&gt;"",LEFT(H178,15)&amp;"("&amp;TEXT($H$2-YEAR(G178),"@")&amp;")","")</f>
        <v/>
      </c>
      <c r="J178" s="17" t="str">
        <f aca="false">IF(G178&lt;&gt;"",IF(F178&gt;=5,"ACHTUNG !!! Mehr als 4 Termine am gleichen Tag - es werden nur die ersten vier Termine eingetragen ...",""),"")</f>
        <v/>
      </c>
    </row>
    <row r="179" customFormat="false" ht="12.75" hidden="false" customHeight="false" outlineLevel="0" collapsed="false">
      <c r="A179" s="4" t="str">
        <f aca="false">IF(G179&lt;&gt;"",TEXT(DAY(G179),"00"),"")</f>
        <v/>
      </c>
      <c r="B179" s="4" t="str">
        <f aca="false">IF(G179&lt;&gt;"",TEXT(MONTH(G179),"00"),"")</f>
        <v/>
      </c>
      <c r="C179" s="4" t="str">
        <f aca="false">A179&amp;B179</f>
        <v/>
      </c>
      <c r="D179" s="4" t="str">
        <f aca="false">E179&amp;C179</f>
        <v/>
      </c>
      <c r="E179" s="4" t="str">
        <f aca="false">TEXT(IF(G179&lt;&gt;"",COUNTIF(C179:C378,C179),""),"@")</f>
        <v/>
      </c>
      <c r="F179" s="4" t="str">
        <f aca="false">IF(G179&lt;&gt;"",COUNTIF($C$5:$C$204,C179),"")</f>
        <v/>
      </c>
      <c r="G179" s="18"/>
      <c r="H179" s="19"/>
      <c r="I179" s="20" t="str">
        <f aca="false">IF(G179&lt;&gt;"",LEFT(H179,15)&amp;"("&amp;TEXT($H$2-YEAR(G179),"@")&amp;")","")</f>
        <v/>
      </c>
      <c r="J179" s="17" t="str">
        <f aca="false">IF(G179&lt;&gt;"",IF(F179&gt;=5,"ACHTUNG !!! Mehr als 4 Termine am gleichen Tag - es werden nur die ersten vier Termine eingetragen ...",""),"")</f>
        <v/>
      </c>
    </row>
    <row r="180" customFormat="false" ht="12.75" hidden="false" customHeight="false" outlineLevel="0" collapsed="false">
      <c r="A180" s="4" t="str">
        <f aca="false">IF(G180&lt;&gt;"",TEXT(DAY(G180),"00"),"")</f>
        <v/>
      </c>
      <c r="B180" s="4" t="str">
        <f aca="false">IF(G180&lt;&gt;"",TEXT(MONTH(G180),"00"),"")</f>
        <v/>
      </c>
      <c r="C180" s="4" t="str">
        <f aca="false">A180&amp;B180</f>
        <v/>
      </c>
      <c r="D180" s="4" t="str">
        <f aca="false">E180&amp;C180</f>
        <v/>
      </c>
      <c r="E180" s="4" t="str">
        <f aca="false">TEXT(IF(G180&lt;&gt;"",COUNTIF(C180:C379,C180),""),"@")</f>
        <v/>
      </c>
      <c r="F180" s="4" t="str">
        <f aca="false">IF(G180&lt;&gt;"",COUNTIF($C$5:$C$204,C180),"")</f>
        <v/>
      </c>
      <c r="G180" s="18"/>
      <c r="H180" s="19"/>
      <c r="I180" s="20" t="str">
        <f aca="false">IF(G180&lt;&gt;"",LEFT(H180,15)&amp;"("&amp;TEXT($H$2-YEAR(G180),"@")&amp;")","")</f>
        <v/>
      </c>
      <c r="J180" s="17" t="str">
        <f aca="false">IF(G180&lt;&gt;"",IF(F180&gt;=5,"ACHTUNG !!! Mehr als 4 Termine am gleichen Tag - es werden nur die ersten vier Termine eingetragen ...",""),"")</f>
        <v/>
      </c>
    </row>
    <row r="181" customFormat="false" ht="12.75" hidden="false" customHeight="false" outlineLevel="0" collapsed="false">
      <c r="A181" s="4" t="str">
        <f aca="false">IF(G181&lt;&gt;"",TEXT(DAY(G181),"00"),"")</f>
        <v/>
      </c>
      <c r="B181" s="4" t="str">
        <f aca="false">IF(G181&lt;&gt;"",TEXT(MONTH(G181),"00"),"")</f>
        <v/>
      </c>
      <c r="C181" s="4" t="str">
        <f aca="false">A181&amp;B181</f>
        <v/>
      </c>
      <c r="D181" s="4" t="str">
        <f aca="false">E181&amp;C181</f>
        <v/>
      </c>
      <c r="E181" s="4" t="str">
        <f aca="false">TEXT(IF(G181&lt;&gt;"",COUNTIF(C181:C380,C181),""),"@")</f>
        <v/>
      </c>
      <c r="F181" s="4" t="str">
        <f aca="false">IF(G181&lt;&gt;"",COUNTIF($C$5:$C$204,C181),"")</f>
        <v/>
      </c>
      <c r="G181" s="18"/>
      <c r="H181" s="19"/>
      <c r="I181" s="20" t="str">
        <f aca="false">IF(G181&lt;&gt;"",LEFT(H181,15)&amp;"("&amp;TEXT($H$2-YEAR(G181),"@")&amp;")","")</f>
        <v/>
      </c>
      <c r="J181" s="17" t="str">
        <f aca="false">IF(G181&lt;&gt;"",IF(F181&gt;=5,"ACHTUNG !!! Mehr als 4 Termine am gleichen Tag - es werden nur die ersten vier Termine eingetragen ...",""),"")</f>
        <v/>
      </c>
    </row>
    <row r="182" customFormat="false" ht="12.75" hidden="false" customHeight="false" outlineLevel="0" collapsed="false">
      <c r="A182" s="4" t="str">
        <f aca="false">IF(G182&lt;&gt;"",TEXT(DAY(G182),"00"),"")</f>
        <v/>
      </c>
      <c r="B182" s="4" t="str">
        <f aca="false">IF(G182&lt;&gt;"",TEXT(MONTH(G182),"00"),"")</f>
        <v/>
      </c>
      <c r="C182" s="4" t="str">
        <f aca="false">A182&amp;B182</f>
        <v/>
      </c>
      <c r="D182" s="4" t="str">
        <f aca="false">E182&amp;C182</f>
        <v/>
      </c>
      <c r="E182" s="4" t="str">
        <f aca="false">TEXT(IF(G182&lt;&gt;"",COUNTIF(C182:C381,C182),""),"@")</f>
        <v/>
      </c>
      <c r="F182" s="4" t="str">
        <f aca="false">IF(G182&lt;&gt;"",COUNTIF($C$5:$C$204,C182),"")</f>
        <v/>
      </c>
      <c r="G182" s="18"/>
      <c r="H182" s="19"/>
      <c r="I182" s="20" t="str">
        <f aca="false">IF(G182&lt;&gt;"",LEFT(H182,15)&amp;"("&amp;TEXT($H$2-YEAR(G182),"@")&amp;")","")</f>
        <v/>
      </c>
      <c r="J182" s="17" t="str">
        <f aca="false">IF(G182&lt;&gt;"",IF(F182&gt;=5,"ACHTUNG !!! Mehr als 4 Termine am gleichen Tag - es werden nur die ersten vier Termine eingetragen ...",""),"")</f>
        <v/>
      </c>
    </row>
    <row r="183" customFormat="false" ht="12.75" hidden="false" customHeight="false" outlineLevel="0" collapsed="false">
      <c r="A183" s="4" t="str">
        <f aca="false">IF(G183&lt;&gt;"",TEXT(DAY(G183),"00"),"")</f>
        <v/>
      </c>
      <c r="B183" s="4" t="str">
        <f aca="false">IF(G183&lt;&gt;"",TEXT(MONTH(G183),"00"),"")</f>
        <v/>
      </c>
      <c r="C183" s="4" t="str">
        <f aca="false">A183&amp;B183</f>
        <v/>
      </c>
      <c r="D183" s="4" t="str">
        <f aca="false">E183&amp;C183</f>
        <v/>
      </c>
      <c r="E183" s="4" t="str">
        <f aca="false">TEXT(IF(G183&lt;&gt;"",COUNTIF(C183:C382,C183),""),"@")</f>
        <v/>
      </c>
      <c r="F183" s="4" t="str">
        <f aca="false">IF(G183&lt;&gt;"",COUNTIF($C$5:$C$204,C183),"")</f>
        <v/>
      </c>
      <c r="G183" s="18"/>
      <c r="H183" s="19"/>
      <c r="I183" s="20" t="str">
        <f aca="false">IF(G183&lt;&gt;"",LEFT(H183,15)&amp;"("&amp;TEXT($H$2-YEAR(G183),"@")&amp;")","")</f>
        <v/>
      </c>
      <c r="J183" s="17" t="str">
        <f aca="false">IF(G183&lt;&gt;"",IF(F183&gt;=5,"ACHTUNG !!! Mehr als 4 Termine am gleichen Tag - es werden nur die ersten vier Termine eingetragen ...",""),"")</f>
        <v/>
      </c>
    </row>
    <row r="184" customFormat="false" ht="12.75" hidden="false" customHeight="false" outlineLevel="0" collapsed="false">
      <c r="A184" s="4" t="str">
        <f aca="false">IF(G184&lt;&gt;"",TEXT(DAY(G184),"00"),"")</f>
        <v/>
      </c>
      <c r="B184" s="4" t="str">
        <f aca="false">IF(G184&lt;&gt;"",TEXT(MONTH(G184),"00"),"")</f>
        <v/>
      </c>
      <c r="C184" s="4" t="str">
        <f aca="false">A184&amp;B184</f>
        <v/>
      </c>
      <c r="D184" s="4" t="str">
        <f aca="false">E184&amp;C184</f>
        <v/>
      </c>
      <c r="E184" s="4" t="str">
        <f aca="false">TEXT(IF(G184&lt;&gt;"",COUNTIF(C184:C383,C184),""),"@")</f>
        <v/>
      </c>
      <c r="F184" s="4" t="str">
        <f aca="false">IF(G184&lt;&gt;"",COUNTIF($C$5:$C$204,C184),"")</f>
        <v/>
      </c>
      <c r="G184" s="18"/>
      <c r="H184" s="19"/>
      <c r="I184" s="20" t="str">
        <f aca="false">IF(G184&lt;&gt;"",LEFT(H184,15)&amp;"("&amp;TEXT($H$2-YEAR(G184),"@")&amp;")","")</f>
        <v/>
      </c>
      <c r="J184" s="17" t="str">
        <f aca="false">IF(G184&lt;&gt;"",IF(F184&gt;=5,"ACHTUNG !!! Mehr als 4 Termine am gleichen Tag - es werden nur die ersten vier Termine eingetragen ...",""),"")</f>
        <v/>
      </c>
    </row>
    <row r="185" customFormat="false" ht="12.75" hidden="false" customHeight="false" outlineLevel="0" collapsed="false">
      <c r="A185" s="4" t="str">
        <f aca="false">IF(G185&lt;&gt;"",TEXT(DAY(G185),"00"),"")</f>
        <v/>
      </c>
      <c r="B185" s="4" t="str">
        <f aca="false">IF(G185&lt;&gt;"",TEXT(MONTH(G185),"00"),"")</f>
        <v/>
      </c>
      <c r="C185" s="4" t="str">
        <f aca="false">A185&amp;B185</f>
        <v/>
      </c>
      <c r="D185" s="4" t="str">
        <f aca="false">E185&amp;C185</f>
        <v/>
      </c>
      <c r="E185" s="4" t="str">
        <f aca="false">TEXT(IF(G185&lt;&gt;"",COUNTIF(C185:C384,C185),""),"@")</f>
        <v/>
      </c>
      <c r="F185" s="4" t="str">
        <f aca="false">IF(G185&lt;&gt;"",COUNTIF($C$5:$C$204,C185),"")</f>
        <v/>
      </c>
      <c r="G185" s="18"/>
      <c r="H185" s="19"/>
      <c r="I185" s="20" t="str">
        <f aca="false">IF(G185&lt;&gt;"",LEFT(H185,15)&amp;"("&amp;TEXT($H$2-YEAR(G185),"@")&amp;")","")</f>
        <v/>
      </c>
      <c r="J185" s="17" t="str">
        <f aca="false">IF(G185&lt;&gt;"",IF(F185&gt;=5,"ACHTUNG !!! Mehr als 4 Termine am gleichen Tag - es werden nur die ersten vier Termine eingetragen ...",""),"")</f>
        <v/>
      </c>
    </row>
    <row r="186" customFormat="false" ht="12.75" hidden="false" customHeight="false" outlineLevel="0" collapsed="false">
      <c r="A186" s="4" t="str">
        <f aca="false">IF(G186&lt;&gt;"",TEXT(DAY(G186),"00"),"")</f>
        <v/>
      </c>
      <c r="B186" s="4" t="str">
        <f aca="false">IF(G186&lt;&gt;"",TEXT(MONTH(G186),"00"),"")</f>
        <v/>
      </c>
      <c r="C186" s="4" t="str">
        <f aca="false">A186&amp;B186</f>
        <v/>
      </c>
      <c r="D186" s="4" t="str">
        <f aca="false">E186&amp;C186</f>
        <v/>
      </c>
      <c r="E186" s="4" t="str">
        <f aca="false">TEXT(IF(G186&lt;&gt;"",COUNTIF(C186:C385,C186),""),"@")</f>
        <v/>
      </c>
      <c r="F186" s="4" t="str">
        <f aca="false">IF(G186&lt;&gt;"",COUNTIF($C$5:$C$204,C186),"")</f>
        <v/>
      </c>
      <c r="G186" s="18"/>
      <c r="H186" s="19"/>
      <c r="I186" s="20" t="str">
        <f aca="false">IF(G186&lt;&gt;"",LEFT(H186,15)&amp;"("&amp;TEXT($H$2-YEAR(G186),"@")&amp;")","")</f>
        <v/>
      </c>
      <c r="J186" s="17" t="str">
        <f aca="false">IF(G186&lt;&gt;"",IF(F186&gt;=5,"ACHTUNG !!! Mehr als 4 Termine am gleichen Tag - es werden nur die ersten vier Termine eingetragen ...",""),"")</f>
        <v/>
      </c>
    </row>
    <row r="187" customFormat="false" ht="12.75" hidden="false" customHeight="false" outlineLevel="0" collapsed="false">
      <c r="A187" s="4" t="str">
        <f aca="false">IF(G187&lt;&gt;"",TEXT(DAY(G187),"00"),"")</f>
        <v/>
      </c>
      <c r="B187" s="4" t="str">
        <f aca="false">IF(G187&lt;&gt;"",TEXT(MONTH(G187),"00"),"")</f>
        <v/>
      </c>
      <c r="C187" s="4" t="str">
        <f aca="false">A187&amp;B187</f>
        <v/>
      </c>
      <c r="D187" s="4" t="str">
        <f aca="false">E187&amp;C187</f>
        <v/>
      </c>
      <c r="E187" s="4" t="str">
        <f aca="false">TEXT(IF(G187&lt;&gt;"",COUNTIF(C187:C386,C187),""),"@")</f>
        <v/>
      </c>
      <c r="F187" s="4" t="str">
        <f aca="false">IF(G187&lt;&gt;"",COUNTIF($C$5:$C$204,C187),"")</f>
        <v/>
      </c>
      <c r="G187" s="18"/>
      <c r="H187" s="19"/>
      <c r="I187" s="20" t="str">
        <f aca="false">IF(G187&lt;&gt;"",LEFT(H187,15)&amp;"("&amp;TEXT($H$2-YEAR(G187),"@")&amp;")","")</f>
        <v/>
      </c>
      <c r="J187" s="17" t="str">
        <f aca="false">IF(G187&lt;&gt;"",IF(F187&gt;=5,"ACHTUNG !!! Mehr als 4 Termine am gleichen Tag - es werden nur die ersten vier Termine eingetragen ...",""),"")</f>
        <v/>
      </c>
    </row>
    <row r="188" customFormat="false" ht="12.75" hidden="false" customHeight="false" outlineLevel="0" collapsed="false">
      <c r="A188" s="4" t="str">
        <f aca="false">IF(G188&lt;&gt;"",TEXT(DAY(G188),"00"),"")</f>
        <v/>
      </c>
      <c r="B188" s="4" t="str">
        <f aca="false">IF(G188&lt;&gt;"",TEXT(MONTH(G188),"00"),"")</f>
        <v/>
      </c>
      <c r="C188" s="4" t="str">
        <f aca="false">A188&amp;B188</f>
        <v/>
      </c>
      <c r="D188" s="4" t="str">
        <f aca="false">E188&amp;C188</f>
        <v/>
      </c>
      <c r="E188" s="4" t="str">
        <f aca="false">TEXT(IF(G188&lt;&gt;"",COUNTIF(C188:C387,C188),""),"@")</f>
        <v/>
      </c>
      <c r="F188" s="4" t="str">
        <f aca="false">IF(G188&lt;&gt;"",COUNTIF($C$5:$C$204,C188),"")</f>
        <v/>
      </c>
      <c r="G188" s="18"/>
      <c r="H188" s="19"/>
      <c r="I188" s="20" t="str">
        <f aca="false">IF(G188&lt;&gt;"",LEFT(H188,15)&amp;"("&amp;TEXT($H$2-YEAR(G188),"@")&amp;")","")</f>
        <v/>
      </c>
      <c r="J188" s="17" t="str">
        <f aca="false">IF(G188&lt;&gt;"",IF(F188&gt;=5,"ACHTUNG !!! Mehr als 4 Termine am gleichen Tag - es werden nur die ersten vier Termine eingetragen ...",""),"")</f>
        <v/>
      </c>
    </row>
    <row r="189" customFormat="false" ht="12.75" hidden="false" customHeight="false" outlineLevel="0" collapsed="false">
      <c r="A189" s="4" t="str">
        <f aca="false">IF(G189&lt;&gt;"",TEXT(DAY(G189),"00"),"")</f>
        <v/>
      </c>
      <c r="B189" s="4" t="str">
        <f aca="false">IF(G189&lt;&gt;"",TEXT(MONTH(G189),"00"),"")</f>
        <v/>
      </c>
      <c r="C189" s="4" t="str">
        <f aca="false">A189&amp;B189</f>
        <v/>
      </c>
      <c r="D189" s="4" t="str">
        <f aca="false">E189&amp;C189</f>
        <v/>
      </c>
      <c r="E189" s="4" t="str">
        <f aca="false">TEXT(IF(G189&lt;&gt;"",COUNTIF(C189:C388,C189),""),"@")</f>
        <v/>
      </c>
      <c r="F189" s="4" t="str">
        <f aca="false">IF(G189&lt;&gt;"",COUNTIF($C$5:$C$204,C189),"")</f>
        <v/>
      </c>
      <c r="G189" s="18"/>
      <c r="H189" s="19"/>
      <c r="I189" s="20" t="str">
        <f aca="false">IF(G189&lt;&gt;"",LEFT(H189,15)&amp;"("&amp;TEXT($H$2-YEAR(G189),"@")&amp;")","")</f>
        <v/>
      </c>
      <c r="J189" s="17" t="str">
        <f aca="false">IF(G189&lt;&gt;"",IF(F189&gt;=5,"ACHTUNG !!! Mehr als 4 Termine am gleichen Tag - es werden nur die ersten vier Termine eingetragen ...",""),"")</f>
        <v/>
      </c>
    </row>
    <row r="190" customFormat="false" ht="12.75" hidden="false" customHeight="false" outlineLevel="0" collapsed="false">
      <c r="A190" s="4" t="str">
        <f aca="false">IF(G190&lt;&gt;"",TEXT(DAY(G190),"00"),"")</f>
        <v/>
      </c>
      <c r="B190" s="4" t="str">
        <f aca="false">IF(G190&lt;&gt;"",TEXT(MONTH(G190),"00"),"")</f>
        <v/>
      </c>
      <c r="C190" s="4" t="str">
        <f aca="false">A190&amp;B190</f>
        <v/>
      </c>
      <c r="D190" s="4" t="str">
        <f aca="false">E190&amp;C190</f>
        <v/>
      </c>
      <c r="E190" s="4" t="str">
        <f aca="false">TEXT(IF(G190&lt;&gt;"",COUNTIF(C190:C389,C190),""),"@")</f>
        <v/>
      </c>
      <c r="F190" s="4" t="str">
        <f aca="false">IF(G190&lt;&gt;"",COUNTIF($C$5:$C$204,C190),"")</f>
        <v/>
      </c>
      <c r="G190" s="18"/>
      <c r="H190" s="19"/>
      <c r="I190" s="20" t="str">
        <f aca="false">IF(G190&lt;&gt;"",LEFT(H190,15)&amp;"("&amp;TEXT($H$2-YEAR(G190),"@")&amp;")","")</f>
        <v/>
      </c>
      <c r="J190" s="17" t="str">
        <f aca="false">IF(G190&lt;&gt;"",IF(F190&gt;=5,"ACHTUNG !!! Mehr als 4 Termine am gleichen Tag - es werden nur die ersten vier Termine eingetragen ...",""),"")</f>
        <v/>
      </c>
    </row>
    <row r="191" customFormat="false" ht="12.75" hidden="false" customHeight="false" outlineLevel="0" collapsed="false">
      <c r="A191" s="4" t="str">
        <f aca="false">IF(G191&lt;&gt;"",TEXT(DAY(G191),"00"),"")</f>
        <v/>
      </c>
      <c r="B191" s="4" t="str">
        <f aca="false">IF(G191&lt;&gt;"",TEXT(MONTH(G191),"00"),"")</f>
        <v/>
      </c>
      <c r="C191" s="4" t="str">
        <f aca="false">A191&amp;B191</f>
        <v/>
      </c>
      <c r="D191" s="4" t="str">
        <f aca="false">E191&amp;C191</f>
        <v/>
      </c>
      <c r="E191" s="4" t="str">
        <f aca="false">TEXT(IF(G191&lt;&gt;"",COUNTIF(C191:C390,C191),""),"@")</f>
        <v/>
      </c>
      <c r="F191" s="4" t="str">
        <f aca="false">IF(G191&lt;&gt;"",COUNTIF($C$5:$C$204,C191),"")</f>
        <v/>
      </c>
      <c r="G191" s="18"/>
      <c r="H191" s="19"/>
      <c r="I191" s="20" t="str">
        <f aca="false">IF(G191&lt;&gt;"",LEFT(H191,15)&amp;"("&amp;TEXT($H$2-YEAR(G191),"@")&amp;")","")</f>
        <v/>
      </c>
      <c r="J191" s="17" t="str">
        <f aca="false">IF(G191&lt;&gt;"",IF(F191&gt;=5,"ACHTUNG !!! Mehr als 4 Termine am gleichen Tag - es werden nur die ersten vier Termine eingetragen ...",""),"")</f>
        <v/>
      </c>
    </row>
    <row r="192" customFormat="false" ht="12.75" hidden="false" customHeight="false" outlineLevel="0" collapsed="false">
      <c r="A192" s="4" t="str">
        <f aca="false">IF(G192&lt;&gt;"",TEXT(DAY(G192),"00"),"")</f>
        <v/>
      </c>
      <c r="B192" s="4" t="str">
        <f aca="false">IF(G192&lt;&gt;"",TEXT(MONTH(G192),"00"),"")</f>
        <v/>
      </c>
      <c r="C192" s="4" t="str">
        <f aca="false">A192&amp;B192</f>
        <v/>
      </c>
      <c r="D192" s="4" t="str">
        <f aca="false">E192&amp;C192</f>
        <v/>
      </c>
      <c r="E192" s="4" t="str">
        <f aca="false">TEXT(IF(G192&lt;&gt;"",COUNTIF(C192:C391,C192),""),"@")</f>
        <v/>
      </c>
      <c r="F192" s="4" t="str">
        <f aca="false">IF(G192&lt;&gt;"",COUNTIF($C$5:$C$204,C192),"")</f>
        <v/>
      </c>
      <c r="G192" s="18"/>
      <c r="H192" s="19"/>
      <c r="I192" s="20" t="str">
        <f aca="false">IF(G192&lt;&gt;"",LEFT(H192,15)&amp;"("&amp;TEXT($H$2-YEAR(G192),"@")&amp;")","")</f>
        <v/>
      </c>
      <c r="J192" s="17" t="str">
        <f aca="false">IF(G192&lt;&gt;"",IF(F192&gt;=5,"ACHTUNG !!! Mehr als 4 Termine am gleichen Tag - es werden nur die ersten vier Termine eingetragen ...",""),"")</f>
        <v/>
      </c>
    </row>
    <row r="193" customFormat="false" ht="12.75" hidden="false" customHeight="false" outlineLevel="0" collapsed="false">
      <c r="A193" s="4" t="str">
        <f aca="false">IF(G193&lt;&gt;"",TEXT(DAY(G193),"00"),"")</f>
        <v/>
      </c>
      <c r="B193" s="4" t="str">
        <f aca="false">IF(G193&lt;&gt;"",TEXT(MONTH(G193),"00"),"")</f>
        <v/>
      </c>
      <c r="C193" s="4" t="str">
        <f aca="false">A193&amp;B193</f>
        <v/>
      </c>
      <c r="D193" s="4" t="str">
        <f aca="false">E193&amp;C193</f>
        <v/>
      </c>
      <c r="E193" s="4" t="str">
        <f aca="false">TEXT(IF(G193&lt;&gt;"",COUNTIF(C193:C392,C193),""),"@")</f>
        <v/>
      </c>
      <c r="F193" s="4" t="str">
        <f aca="false">IF(G193&lt;&gt;"",COUNTIF($C$5:$C$204,C193),"")</f>
        <v/>
      </c>
      <c r="G193" s="18"/>
      <c r="H193" s="19"/>
      <c r="I193" s="20" t="str">
        <f aca="false">IF(G193&lt;&gt;"",LEFT(H193,15)&amp;"("&amp;TEXT($H$2-YEAR(G193),"@")&amp;")","")</f>
        <v/>
      </c>
      <c r="J193" s="17" t="str">
        <f aca="false">IF(G193&lt;&gt;"",IF(F193&gt;=5,"ACHTUNG !!! Mehr als 4 Termine am gleichen Tag - es werden nur die ersten vier Termine eingetragen ...",""),"")</f>
        <v/>
      </c>
    </row>
    <row r="194" customFormat="false" ht="12.75" hidden="false" customHeight="false" outlineLevel="0" collapsed="false">
      <c r="A194" s="4" t="str">
        <f aca="false">IF(G194&lt;&gt;"",TEXT(DAY(G194),"00"),"")</f>
        <v/>
      </c>
      <c r="B194" s="4" t="str">
        <f aca="false">IF(G194&lt;&gt;"",TEXT(MONTH(G194),"00"),"")</f>
        <v/>
      </c>
      <c r="C194" s="4" t="str">
        <f aca="false">A194&amp;B194</f>
        <v/>
      </c>
      <c r="D194" s="4" t="str">
        <f aca="false">E194&amp;C194</f>
        <v/>
      </c>
      <c r="E194" s="4" t="str">
        <f aca="false">TEXT(IF(G194&lt;&gt;"",COUNTIF(C194:C393,C194),""),"@")</f>
        <v/>
      </c>
      <c r="F194" s="4" t="str">
        <f aca="false">IF(G194&lt;&gt;"",COUNTIF($C$5:$C$204,C194),"")</f>
        <v/>
      </c>
      <c r="G194" s="18"/>
      <c r="H194" s="19"/>
      <c r="I194" s="20" t="str">
        <f aca="false">IF(G194&lt;&gt;"",LEFT(H194,15)&amp;"("&amp;TEXT($H$2-YEAR(G194),"@")&amp;")","")</f>
        <v/>
      </c>
      <c r="J194" s="17" t="str">
        <f aca="false">IF(G194&lt;&gt;"",IF(F194&gt;=5,"ACHTUNG !!! Mehr als 4 Termine am gleichen Tag - es werden nur die ersten vier Termine eingetragen ...",""),"")</f>
        <v/>
      </c>
    </row>
    <row r="195" customFormat="false" ht="12.75" hidden="false" customHeight="false" outlineLevel="0" collapsed="false">
      <c r="A195" s="4" t="str">
        <f aca="false">IF(G195&lt;&gt;"",TEXT(DAY(G195),"00"),"")</f>
        <v/>
      </c>
      <c r="B195" s="4" t="str">
        <f aca="false">IF(G195&lt;&gt;"",TEXT(MONTH(G195),"00"),"")</f>
        <v/>
      </c>
      <c r="C195" s="4" t="str">
        <f aca="false">A195&amp;B195</f>
        <v/>
      </c>
      <c r="D195" s="4" t="str">
        <f aca="false">E195&amp;C195</f>
        <v/>
      </c>
      <c r="E195" s="4" t="str">
        <f aca="false">TEXT(IF(G195&lt;&gt;"",COUNTIF(C195:C394,C195),""),"@")</f>
        <v/>
      </c>
      <c r="F195" s="4" t="str">
        <f aca="false">IF(G195&lt;&gt;"",COUNTIF($C$5:$C$204,C195),"")</f>
        <v/>
      </c>
      <c r="G195" s="18"/>
      <c r="H195" s="19"/>
      <c r="I195" s="20" t="str">
        <f aca="false">IF(G195&lt;&gt;"",LEFT(H195,15)&amp;"("&amp;TEXT($H$2-YEAR(G195),"@")&amp;")","")</f>
        <v/>
      </c>
      <c r="J195" s="17" t="str">
        <f aca="false">IF(G195&lt;&gt;"",IF(F195&gt;=5,"ACHTUNG !!! Mehr als 4 Termine am gleichen Tag - es werden nur die ersten vier Termine eingetragen ...",""),"")</f>
        <v/>
      </c>
    </row>
    <row r="196" customFormat="false" ht="12.75" hidden="false" customHeight="false" outlineLevel="0" collapsed="false">
      <c r="A196" s="4" t="str">
        <f aca="false">IF(G196&lt;&gt;"",TEXT(DAY(G196),"00"),"")</f>
        <v/>
      </c>
      <c r="B196" s="4" t="str">
        <f aca="false">IF(G196&lt;&gt;"",TEXT(MONTH(G196),"00"),"")</f>
        <v/>
      </c>
      <c r="C196" s="4" t="str">
        <f aca="false">A196&amp;B196</f>
        <v/>
      </c>
      <c r="D196" s="4" t="str">
        <f aca="false">E196&amp;C196</f>
        <v/>
      </c>
      <c r="E196" s="4" t="str">
        <f aca="false">TEXT(IF(G196&lt;&gt;"",COUNTIF(C196:C395,C196),""),"@")</f>
        <v/>
      </c>
      <c r="F196" s="4" t="str">
        <f aca="false">IF(G196&lt;&gt;"",COUNTIF($C$5:$C$204,C196),"")</f>
        <v/>
      </c>
      <c r="G196" s="18"/>
      <c r="H196" s="19"/>
      <c r="I196" s="20" t="str">
        <f aca="false">IF(G196&lt;&gt;"",LEFT(H196,15)&amp;"("&amp;TEXT($H$2-YEAR(G196),"@")&amp;")","")</f>
        <v/>
      </c>
      <c r="J196" s="17" t="str">
        <f aca="false">IF(G196&lt;&gt;"",IF(F196&gt;=5,"ACHTUNG !!! Mehr als 4 Termine am gleichen Tag - es werden nur die ersten vier Termine eingetragen ...",""),"")</f>
        <v/>
      </c>
    </row>
    <row r="197" customFormat="false" ht="12.75" hidden="false" customHeight="false" outlineLevel="0" collapsed="false">
      <c r="A197" s="4" t="str">
        <f aca="false">IF(G197&lt;&gt;"",TEXT(DAY(G197),"00"),"")</f>
        <v/>
      </c>
      <c r="B197" s="4" t="str">
        <f aca="false">IF(G197&lt;&gt;"",TEXT(MONTH(G197),"00"),"")</f>
        <v/>
      </c>
      <c r="C197" s="4" t="str">
        <f aca="false">A197&amp;B197</f>
        <v/>
      </c>
      <c r="D197" s="4" t="str">
        <f aca="false">E197&amp;C197</f>
        <v/>
      </c>
      <c r="E197" s="4" t="str">
        <f aca="false">TEXT(IF(G197&lt;&gt;"",COUNTIF(C197:C396,C197),""),"@")</f>
        <v/>
      </c>
      <c r="F197" s="4" t="str">
        <f aca="false">IF(G197&lt;&gt;"",COUNTIF($C$5:$C$204,C197),"")</f>
        <v/>
      </c>
      <c r="G197" s="18"/>
      <c r="H197" s="19"/>
      <c r="I197" s="20" t="str">
        <f aca="false">IF(G197&lt;&gt;"",LEFT(H197,15)&amp;"("&amp;TEXT($H$2-YEAR(G197),"@")&amp;")","")</f>
        <v/>
      </c>
      <c r="J197" s="17" t="str">
        <f aca="false">IF(G197&lt;&gt;"",IF(F197&gt;=5,"ACHTUNG !!! Mehr als 4 Termine am gleichen Tag - es werden nur die ersten vier Termine eingetragen ...",""),"")</f>
        <v/>
      </c>
    </row>
    <row r="198" customFormat="false" ht="12.75" hidden="false" customHeight="false" outlineLevel="0" collapsed="false">
      <c r="A198" s="4" t="str">
        <f aca="false">IF(G198&lt;&gt;"",TEXT(DAY(G198),"00"),"")</f>
        <v/>
      </c>
      <c r="B198" s="4" t="str">
        <f aca="false">IF(G198&lt;&gt;"",TEXT(MONTH(G198),"00"),"")</f>
        <v/>
      </c>
      <c r="C198" s="4" t="str">
        <f aca="false">A198&amp;B198</f>
        <v/>
      </c>
      <c r="D198" s="4" t="str">
        <f aca="false">E198&amp;C198</f>
        <v/>
      </c>
      <c r="E198" s="4" t="str">
        <f aca="false">TEXT(IF(G198&lt;&gt;"",COUNTIF(C198:C397,C198),""),"@")</f>
        <v/>
      </c>
      <c r="F198" s="4" t="str">
        <f aca="false">IF(G198&lt;&gt;"",COUNTIF($C$5:$C$204,C198),"")</f>
        <v/>
      </c>
      <c r="G198" s="18"/>
      <c r="H198" s="19"/>
      <c r="I198" s="20" t="str">
        <f aca="false">IF(G198&lt;&gt;"",LEFT(H198,15)&amp;"("&amp;TEXT($H$2-YEAR(G198),"@")&amp;")","")</f>
        <v/>
      </c>
      <c r="J198" s="17" t="str">
        <f aca="false">IF(G198&lt;&gt;"",IF(F198&gt;=5,"ACHTUNG !!! Mehr als 4 Termine am gleichen Tag - es werden nur die ersten vier Termine eingetragen ...",""),"")</f>
        <v/>
      </c>
    </row>
    <row r="199" customFormat="false" ht="12.75" hidden="false" customHeight="false" outlineLevel="0" collapsed="false">
      <c r="A199" s="4" t="str">
        <f aca="false">IF(G199&lt;&gt;"",TEXT(DAY(G199),"00"),"")</f>
        <v/>
      </c>
      <c r="B199" s="4" t="str">
        <f aca="false">IF(G199&lt;&gt;"",TEXT(MONTH(G199),"00"),"")</f>
        <v/>
      </c>
      <c r="C199" s="4" t="str">
        <f aca="false">A199&amp;B199</f>
        <v/>
      </c>
      <c r="D199" s="4" t="str">
        <f aca="false">E199&amp;C199</f>
        <v/>
      </c>
      <c r="E199" s="4" t="str">
        <f aca="false">TEXT(IF(G199&lt;&gt;"",COUNTIF(C199:C398,C199),""),"@")</f>
        <v/>
      </c>
      <c r="F199" s="4" t="str">
        <f aca="false">IF(G199&lt;&gt;"",COUNTIF($C$5:$C$204,C199),"")</f>
        <v/>
      </c>
      <c r="G199" s="18"/>
      <c r="H199" s="19"/>
      <c r="I199" s="20" t="str">
        <f aca="false">IF(G199&lt;&gt;"",LEFT(H199,15)&amp;"("&amp;TEXT($H$2-YEAR(G199),"@")&amp;")","")</f>
        <v/>
      </c>
      <c r="J199" s="17" t="str">
        <f aca="false">IF(G199&lt;&gt;"",IF(F199&gt;=5,"ACHTUNG !!! Mehr als 4 Termine am gleichen Tag - es werden nur die ersten vier Termine eingetragen ...",""),"")</f>
        <v/>
      </c>
    </row>
    <row r="200" customFormat="false" ht="12.75" hidden="false" customHeight="false" outlineLevel="0" collapsed="false">
      <c r="A200" s="4" t="str">
        <f aca="false">IF(G200&lt;&gt;"",TEXT(DAY(G200),"00"),"")</f>
        <v/>
      </c>
      <c r="B200" s="4" t="str">
        <f aca="false">IF(G200&lt;&gt;"",TEXT(MONTH(G200),"00"),"")</f>
        <v/>
      </c>
      <c r="C200" s="4" t="str">
        <f aca="false">A200&amp;B200</f>
        <v/>
      </c>
      <c r="D200" s="4" t="str">
        <f aca="false">E200&amp;C200</f>
        <v/>
      </c>
      <c r="E200" s="4" t="str">
        <f aca="false">TEXT(IF(G200&lt;&gt;"",COUNTIF(C200:C399,C200),""),"@")</f>
        <v/>
      </c>
      <c r="F200" s="4" t="str">
        <f aca="false">IF(G200&lt;&gt;"",COUNTIF($C$5:$C$204,C200),"")</f>
        <v/>
      </c>
      <c r="G200" s="18"/>
      <c r="H200" s="19"/>
      <c r="I200" s="20" t="str">
        <f aca="false">IF(G200&lt;&gt;"",LEFT(H200,15)&amp;"("&amp;TEXT($H$2-YEAR(G200),"@")&amp;")","")</f>
        <v/>
      </c>
      <c r="J200" s="17" t="str">
        <f aca="false">IF(G200&lt;&gt;"",IF(F200&gt;=5,"ACHTUNG !!! Mehr als 4 Termine am gleichen Tag - es werden nur die ersten vier Termine eingetragen ...",""),"")</f>
        <v/>
      </c>
    </row>
    <row r="201" customFormat="false" ht="12.75" hidden="false" customHeight="false" outlineLevel="0" collapsed="false">
      <c r="A201" s="4" t="str">
        <f aca="false">IF(G201&lt;&gt;"",TEXT(DAY(G201),"00"),"")</f>
        <v/>
      </c>
      <c r="B201" s="4" t="str">
        <f aca="false">IF(G201&lt;&gt;"",TEXT(MONTH(G201),"00"),"")</f>
        <v/>
      </c>
      <c r="C201" s="4" t="str">
        <f aca="false">A201&amp;B201</f>
        <v/>
      </c>
      <c r="D201" s="4" t="str">
        <f aca="false">E201&amp;C201</f>
        <v/>
      </c>
      <c r="E201" s="4" t="str">
        <f aca="false">TEXT(IF(G201&lt;&gt;"",COUNTIF(C201:C400,C201),""),"@")</f>
        <v/>
      </c>
      <c r="F201" s="4" t="str">
        <f aca="false">IF(G201&lt;&gt;"",COUNTIF($C$5:$C$204,C201),"")</f>
        <v/>
      </c>
      <c r="G201" s="18"/>
      <c r="H201" s="19"/>
      <c r="I201" s="20" t="str">
        <f aca="false">IF(G201&lt;&gt;"",LEFT(H201,15)&amp;"("&amp;TEXT($H$2-YEAR(G201),"@")&amp;")","")</f>
        <v/>
      </c>
      <c r="J201" s="17" t="str">
        <f aca="false">IF(G201&lt;&gt;"",IF(F201&gt;=5,"ACHTUNG !!! Mehr als 4 Termine am gleichen Tag - es werden nur die ersten vier Termine eingetragen ...",""),"")</f>
        <v/>
      </c>
    </row>
    <row r="202" customFormat="false" ht="12.75" hidden="false" customHeight="false" outlineLevel="0" collapsed="false">
      <c r="A202" s="4" t="str">
        <f aca="false">IF(G202&lt;&gt;"",TEXT(DAY(G202),"00"),"")</f>
        <v/>
      </c>
      <c r="B202" s="4" t="str">
        <f aca="false">IF(G202&lt;&gt;"",TEXT(MONTH(G202),"00"),"")</f>
        <v/>
      </c>
      <c r="C202" s="4" t="str">
        <f aca="false">A202&amp;B202</f>
        <v/>
      </c>
      <c r="D202" s="4" t="str">
        <f aca="false">E202&amp;C202</f>
        <v/>
      </c>
      <c r="E202" s="4" t="str">
        <f aca="false">TEXT(IF(G202&lt;&gt;"",COUNTIF(C202:C401,C202),""),"@")</f>
        <v/>
      </c>
      <c r="F202" s="4" t="str">
        <f aca="false">IF(G202&lt;&gt;"",COUNTIF($C$5:$C$204,C202),"")</f>
        <v/>
      </c>
      <c r="G202" s="18"/>
      <c r="H202" s="19"/>
      <c r="I202" s="20" t="str">
        <f aca="false">IF(G202&lt;&gt;"",LEFT(H202,15)&amp;"("&amp;TEXT($H$2-YEAR(G202),"@")&amp;")","")</f>
        <v/>
      </c>
      <c r="J202" s="17" t="str">
        <f aca="false">IF(G202&lt;&gt;"",IF(F202&gt;=5,"ACHTUNG !!! Mehr als 4 Termine am gleichen Tag - es werden nur die ersten vier Termine eingetragen ...",""),"")</f>
        <v/>
      </c>
    </row>
    <row r="203" customFormat="false" ht="12.75" hidden="false" customHeight="false" outlineLevel="0" collapsed="false">
      <c r="A203" s="4" t="str">
        <f aca="false">IF(G203&lt;&gt;"",TEXT(DAY(G203),"00"),"")</f>
        <v/>
      </c>
      <c r="B203" s="4" t="str">
        <f aca="false">IF(G203&lt;&gt;"",TEXT(MONTH(G203),"00"),"")</f>
        <v/>
      </c>
      <c r="C203" s="4" t="str">
        <f aca="false">A203&amp;B203</f>
        <v/>
      </c>
      <c r="D203" s="4" t="str">
        <f aca="false">E203&amp;C203</f>
        <v/>
      </c>
      <c r="E203" s="4" t="str">
        <f aca="false">TEXT(IF(G203&lt;&gt;"",COUNTIF(C203:C402,C203),""),"@")</f>
        <v/>
      </c>
      <c r="F203" s="4" t="str">
        <f aca="false">IF(G203&lt;&gt;"",COUNTIF($C$5:$C$204,C203),"")</f>
        <v/>
      </c>
      <c r="G203" s="18"/>
      <c r="H203" s="19"/>
      <c r="I203" s="20" t="str">
        <f aca="false">IF(G203&lt;&gt;"",LEFT(H203,15)&amp;"("&amp;TEXT($H$2-YEAR(G203),"@")&amp;")","")</f>
        <v/>
      </c>
      <c r="J203" s="17" t="str">
        <f aca="false">IF(G203&lt;&gt;"",IF(F203&gt;=5,"ACHTUNG !!! Mehr als 4 Termine am gleichen Tag - es werden nur die ersten vier Termine eingetragen ...",""),"")</f>
        <v/>
      </c>
    </row>
    <row r="204" customFormat="false" ht="12.75" hidden="false" customHeight="false" outlineLevel="0" collapsed="false">
      <c r="A204" s="4" t="str">
        <f aca="false">IF(G204&lt;&gt;"",TEXT(DAY(G204),"00"),"")</f>
        <v/>
      </c>
      <c r="B204" s="4" t="str">
        <f aca="false">IF(G204&lt;&gt;"",TEXT(MONTH(G204),"00"),"")</f>
        <v/>
      </c>
      <c r="C204" s="4" t="str">
        <f aca="false">A204&amp;B204</f>
        <v/>
      </c>
      <c r="D204" s="4" t="str">
        <f aca="false">E204&amp;C204</f>
        <v/>
      </c>
      <c r="E204" s="4" t="str">
        <f aca="false">TEXT(IF(G204&lt;&gt;"",COUNTIF(C204:C403,C204),""),"@")</f>
        <v/>
      </c>
      <c r="F204" s="4" t="str">
        <f aca="false">IF(G204&lt;&gt;"",COUNTIF($C$5:$C$204,C204),"")</f>
        <v/>
      </c>
      <c r="G204" s="18"/>
      <c r="H204" s="19"/>
      <c r="I204" s="20" t="str">
        <f aca="false">IF(G204&lt;&gt;"",LEFT(H204,15)&amp;"("&amp;TEXT($H$2-YEAR(G204),"@")&amp;")","")</f>
        <v/>
      </c>
      <c r="J204" s="17" t="str">
        <f aca="false">IF(G204&lt;&gt;"",IF(F204&gt;=5,"ACHTUNG !!! Mehr als 4 Termine am gleichen Tag - es werden nur die ersten vier Termine eingetragen ...",""),"")</f>
        <v/>
      </c>
    </row>
    <row r="205" customFormat="false" ht="12.75" hidden="false" customHeight="false" outlineLevel="0" collapsed="false">
      <c r="A205" s="4" t="str">
        <f aca="false">IF(G205&lt;&gt;"",TEXT(DAY(G205),"00"),"")</f>
        <v/>
      </c>
      <c r="B205" s="4" t="str">
        <f aca="false">IF(G205&lt;&gt;"",TEXT(MONTH(G205),"00"),"")</f>
        <v/>
      </c>
      <c r="C205" s="4" t="str">
        <f aca="false">A205&amp;B205</f>
        <v/>
      </c>
      <c r="D205" s="4" t="str">
        <f aca="false">E205&amp;C205</f>
        <v/>
      </c>
      <c r="E205" s="4" t="str">
        <f aca="false">TEXT(IF(G205&lt;&gt;"",COUNTIF(C205:C404,C205),""),"@")</f>
        <v/>
      </c>
      <c r="F205" s="4" t="str">
        <f aca="false">IF(G205&lt;&gt;"",COUNTIF($C$5:$C$204,C205),"")</f>
        <v/>
      </c>
      <c r="G205" s="18"/>
      <c r="H205" s="19"/>
      <c r="I205" s="20" t="str">
        <f aca="false">IF(G205&lt;&gt;"",LEFT(H205,15)&amp;"("&amp;TEXT($H$2-YEAR(G205),"@")&amp;")","")</f>
        <v/>
      </c>
    </row>
    <row r="206" customFormat="false" ht="12.75" hidden="false" customHeight="false" outlineLevel="0" collapsed="false">
      <c r="A206" s="4" t="str">
        <f aca="false">IF(G206&lt;&gt;"",TEXT(DAY(G206),"00"),"")</f>
        <v/>
      </c>
      <c r="B206" s="4" t="str">
        <f aca="false">IF(G206&lt;&gt;"",TEXT(MONTH(G206),"00"),"")</f>
        <v/>
      </c>
      <c r="C206" s="4" t="str">
        <f aca="false">A206&amp;B206</f>
        <v/>
      </c>
      <c r="D206" s="4" t="str">
        <f aca="false">E206&amp;C206</f>
        <v/>
      </c>
      <c r="E206" s="4" t="str">
        <f aca="false">TEXT(IF(G206&lt;&gt;"",COUNTIF(C206:C405,C206),""),"@")</f>
        <v/>
      </c>
      <c r="F206" s="4" t="str">
        <f aca="false">IF(G206&lt;&gt;"",COUNTIF($C$5:$C$204,C206),"")</f>
        <v/>
      </c>
      <c r="G206" s="18"/>
      <c r="H206" s="19"/>
      <c r="I206" s="20" t="str">
        <f aca="false">IF(G206&lt;&gt;"",LEFT(H206,15)&amp;"("&amp;TEXT($H$2-YEAR(G206),"@")&amp;")","")</f>
        <v/>
      </c>
    </row>
    <row r="207" customFormat="false" ht="12.75" hidden="false" customHeight="false" outlineLevel="0" collapsed="false">
      <c r="A207" s="4" t="str">
        <f aca="false">IF(G207&lt;&gt;"",TEXT(DAY(G207),"00"),"")</f>
        <v/>
      </c>
      <c r="B207" s="4" t="str">
        <f aca="false">IF(G207&lt;&gt;"",TEXT(MONTH(G207),"00"),"")</f>
        <v/>
      </c>
      <c r="C207" s="4" t="str">
        <f aca="false">A207&amp;B207</f>
        <v/>
      </c>
      <c r="D207" s="4" t="str">
        <f aca="false">E207&amp;C207</f>
        <v/>
      </c>
      <c r="E207" s="4" t="str">
        <f aca="false">TEXT(IF(G207&lt;&gt;"",COUNTIF(C207:C406,C207),""),"@")</f>
        <v/>
      </c>
      <c r="F207" s="4" t="str">
        <f aca="false">IF(G207&lt;&gt;"",COUNTIF($C$5:$C$204,C207),"")</f>
        <v/>
      </c>
      <c r="G207" s="18"/>
      <c r="H207" s="19"/>
      <c r="I207" s="20" t="str">
        <f aca="false">IF(G207&lt;&gt;"",LEFT(H207,15)&amp;"("&amp;TEXT($H$2-YEAR(G207),"@")&amp;")","")</f>
        <v/>
      </c>
    </row>
    <row r="208" customFormat="false" ht="12.75" hidden="false" customHeight="false" outlineLevel="0" collapsed="false">
      <c r="A208" s="4" t="str">
        <f aca="false">IF(G208&lt;&gt;"",TEXT(DAY(G208),"00"),"")</f>
        <v/>
      </c>
      <c r="B208" s="4" t="str">
        <f aca="false">IF(G208&lt;&gt;"",TEXT(MONTH(G208),"00"),"")</f>
        <v/>
      </c>
      <c r="C208" s="4" t="str">
        <f aca="false">A208&amp;B208</f>
        <v/>
      </c>
      <c r="D208" s="4" t="str">
        <f aca="false">E208&amp;C208</f>
        <v/>
      </c>
      <c r="E208" s="4" t="str">
        <f aca="false">TEXT(IF(G208&lt;&gt;"",COUNTIF(C208:C407,C208),""),"@")</f>
        <v/>
      </c>
      <c r="F208" s="4" t="str">
        <f aca="false">IF(G208&lt;&gt;"",COUNTIF($C$5:$C$204,C208),"")</f>
        <v/>
      </c>
      <c r="G208" s="18"/>
      <c r="H208" s="19"/>
      <c r="I208" s="20" t="str">
        <f aca="false">IF(G208&lt;&gt;"",LEFT(H208,15)&amp;"("&amp;TEXT($H$2-YEAR(G208),"@")&amp;")","")</f>
        <v/>
      </c>
    </row>
    <row r="209" customFormat="false" ht="12.75" hidden="false" customHeight="false" outlineLevel="0" collapsed="false">
      <c r="A209" s="4" t="str">
        <f aca="false">IF(G209&lt;&gt;"",TEXT(DAY(G209),"00"),"")</f>
        <v/>
      </c>
      <c r="B209" s="4" t="str">
        <f aca="false">IF(G209&lt;&gt;"",TEXT(MONTH(G209),"00"),"")</f>
        <v/>
      </c>
      <c r="C209" s="4" t="str">
        <f aca="false">A209&amp;B209</f>
        <v/>
      </c>
      <c r="D209" s="4" t="str">
        <f aca="false">E209&amp;C209</f>
        <v/>
      </c>
      <c r="E209" s="4" t="str">
        <f aca="false">TEXT(IF(G209&lt;&gt;"",COUNTIF(C209:C408,C209),""),"@")</f>
        <v/>
      </c>
      <c r="F209" s="4" t="str">
        <f aca="false">IF(G209&lt;&gt;"",COUNTIF($C$5:$C$204,C209),"")</f>
        <v/>
      </c>
      <c r="G209" s="18"/>
      <c r="H209" s="19"/>
      <c r="I209" s="20" t="str">
        <f aca="false">IF(G209&lt;&gt;"",LEFT(H209,15)&amp;"("&amp;TEXT($H$2-YEAR(G209),"@")&amp;")","")</f>
        <v/>
      </c>
    </row>
    <row r="210" customFormat="false" ht="12.75" hidden="false" customHeight="false" outlineLevel="0" collapsed="false">
      <c r="A210" s="4" t="str">
        <f aca="false">IF(G210&lt;&gt;"",TEXT(DAY(G210),"00"),"")</f>
        <v/>
      </c>
      <c r="B210" s="4" t="str">
        <f aca="false">IF(G210&lt;&gt;"",TEXT(MONTH(G210),"00"),"")</f>
        <v/>
      </c>
      <c r="C210" s="4" t="str">
        <f aca="false">A210&amp;B210</f>
        <v/>
      </c>
      <c r="D210" s="4" t="str">
        <f aca="false">E210&amp;C210</f>
        <v/>
      </c>
      <c r="E210" s="4" t="str">
        <f aca="false">TEXT(IF(G210&lt;&gt;"",COUNTIF(C210:C409,C210),""),"@")</f>
        <v/>
      </c>
      <c r="F210" s="4" t="str">
        <f aca="false">IF(G210&lt;&gt;"",COUNTIF($C$5:$C$204,C210),"")</f>
        <v/>
      </c>
      <c r="G210" s="18"/>
      <c r="H210" s="19"/>
      <c r="I210" s="20" t="str">
        <f aca="false">IF(G210&lt;&gt;"",LEFT(H210,15)&amp;"("&amp;TEXT($H$2-YEAR(G210),"@")&amp;")","")</f>
        <v/>
      </c>
    </row>
    <row r="211" customFormat="false" ht="12.75" hidden="false" customHeight="false" outlineLevel="0" collapsed="false">
      <c r="A211" s="4" t="str">
        <f aca="false">IF(G211&lt;&gt;"",TEXT(DAY(G211),"00"),"")</f>
        <v/>
      </c>
      <c r="B211" s="4" t="str">
        <f aca="false">IF(G211&lt;&gt;"",TEXT(MONTH(G211),"00"),"")</f>
        <v/>
      </c>
      <c r="C211" s="4" t="str">
        <f aca="false">A211&amp;B211</f>
        <v/>
      </c>
      <c r="D211" s="4" t="str">
        <f aca="false">E211&amp;C211</f>
        <v/>
      </c>
      <c r="E211" s="4" t="str">
        <f aca="false">TEXT(IF(G211&lt;&gt;"",COUNTIF(C211:C410,C211),""),"@")</f>
        <v/>
      </c>
      <c r="F211" s="4" t="str">
        <f aca="false">IF(G211&lt;&gt;"",COUNTIF($C$5:$C$204,C211),"")</f>
        <v/>
      </c>
      <c r="G211" s="18"/>
      <c r="H211" s="19"/>
      <c r="I211" s="20" t="str">
        <f aca="false">IF(G211&lt;&gt;"",LEFT(H211,15)&amp;"("&amp;TEXT($H$2-YEAR(G211),"@")&amp;")","")</f>
        <v/>
      </c>
    </row>
    <row r="212" customFormat="false" ht="12.75" hidden="false" customHeight="false" outlineLevel="0" collapsed="false">
      <c r="A212" s="4" t="str">
        <f aca="false">IF(G212&lt;&gt;"",TEXT(DAY(G212),"00"),"")</f>
        <v/>
      </c>
      <c r="B212" s="4" t="str">
        <f aca="false">IF(G212&lt;&gt;"",TEXT(MONTH(G212),"00"),"")</f>
        <v/>
      </c>
      <c r="C212" s="4" t="str">
        <f aca="false">A212&amp;B212</f>
        <v/>
      </c>
      <c r="D212" s="4" t="str">
        <f aca="false">E212&amp;C212</f>
        <v/>
      </c>
      <c r="E212" s="4" t="str">
        <f aca="false">TEXT(IF(G212&lt;&gt;"",COUNTIF(C212:C411,C212),""),"@")</f>
        <v/>
      </c>
      <c r="F212" s="4" t="str">
        <f aca="false">IF(G212&lt;&gt;"",COUNTIF($C$5:$C$204,C212),"")</f>
        <v/>
      </c>
      <c r="G212" s="18"/>
      <c r="H212" s="19"/>
      <c r="I212" s="20" t="str">
        <f aca="false">IF(G212&lt;&gt;"",LEFT(H212,15)&amp;"("&amp;TEXT($H$2-YEAR(G212),"@")&amp;")","")</f>
        <v/>
      </c>
    </row>
    <row r="213" customFormat="false" ht="12.75" hidden="false" customHeight="false" outlineLevel="0" collapsed="false">
      <c r="A213" s="4" t="str">
        <f aca="false">IF(G213&lt;&gt;"",TEXT(DAY(G213),"00"),"")</f>
        <v/>
      </c>
      <c r="B213" s="4" t="str">
        <f aca="false">IF(G213&lt;&gt;"",TEXT(MONTH(G213),"00"),"")</f>
        <v/>
      </c>
      <c r="C213" s="4" t="str">
        <f aca="false">A213&amp;B213</f>
        <v/>
      </c>
      <c r="D213" s="4" t="str">
        <f aca="false">E213&amp;C213</f>
        <v/>
      </c>
      <c r="E213" s="4" t="str">
        <f aca="false">TEXT(IF(G213&lt;&gt;"",COUNTIF(C213:C412,C213),""),"@")</f>
        <v/>
      </c>
      <c r="F213" s="4" t="str">
        <f aca="false">IF(G213&lt;&gt;"",COUNTIF($C$5:$C$204,C213),"")</f>
        <v/>
      </c>
      <c r="G213" s="18"/>
      <c r="H213" s="19"/>
      <c r="I213" s="20" t="str">
        <f aca="false">IF(G213&lt;&gt;"",LEFT(H213,15)&amp;"("&amp;TEXT($H$2-YEAR(G213),"@")&amp;")","")</f>
        <v/>
      </c>
    </row>
    <row r="214" customFormat="false" ht="12.75" hidden="false" customHeight="false" outlineLevel="0" collapsed="false">
      <c r="A214" s="4" t="str">
        <f aca="false">IF(G214&lt;&gt;"",TEXT(DAY(G214),"00"),"")</f>
        <v/>
      </c>
      <c r="B214" s="4" t="str">
        <f aca="false">IF(G214&lt;&gt;"",TEXT(MONTH(G214),"00"),"")</f>
        <v/>
      </c>
      <c r="C214" s="4" t="str">
        <f aca="false">A214&amp;B214</f>
        <v/>
      </c>
      <c r="D214" s="4" t="str">
        <f aca="false">E214&amp;C214</f>
        <v/>
      </c>
      <c r="E214" s="4" t="str">
        <f aca="false">TEXT(IF(G214&lt;&gt;"",COUNTIF(C214:C413,C214),""),"@")</f>
        <v/>
      </c>
      <c r="F214" s="4" t="str">
        <f aca="false">IF(G214&lt;&gt;"",COUNTIF($C$5:$C$204,C214),"")</f>
        <v/>
      </c>
      <c r="G214" s="18"/>
      <c r="H214" s="19"/>
      <c r="I214" s="20" t="str">
        <f aca="false">IF(G214&lt;&gt;"",LEFT(H214,15)&amp;"("&amp;TEXT($H$2-YEAR(G214),"@")&amp;")","")</f>
        <v/>
      </c>
    </row>
    <row r="215" customFormat="false" ht="12.75" hidden="false" customHeight="false" outlineLevel="0" collapsed="false">
      <c r="A215" s="4" t="str">
        <f aca="false">IF(G215&lt;&gt;"",TEXT(DAY(G215),"00"),"")</f>
        <v/>
      </c>
      <c r="B215" s="4" t="str">
        <f aca="false">IF(G215&lt;&gt;"",TEXT(MONTH(G215),"00"),"")</f>
        <v/>
      </c>
      <c r="C215" s="4" t="str">
        <f aca="false">A215&amp;B215</f>
        <v/>
      </c>
      <c r="D215" s="4" t="str">
        <f aca="false">E215&amp;C215</f>
        <v/>
      </c>
      <c r="E215" s="4" t="str">
        <f aca="false">TEXT(IF(G215&lt;&gt;"",COUNTIF(C215:C414,C215),""),"@")</f>
        <v/>
      </c>
      <c r="F215" s="4" t="str">
        <f aca="false">IF(G215&lt;&gt;"",COUNTIF($C$5:$C$204,C215),"")</f>
        <v/>
      </c>
      <c r="G215" s="18"/>
      <c r="H215" s="19"/>
      <c r="I215" s="20" t="str">
        <f aca="false">IF(G215&lt;&gt;"",LEFT(H215,15)&amp;"("&amp;TEXT($H$2-YEAR(G215),"@")&amp;")","")</f>
        <v/>
      </c>
    </row>
    <row r="216" customFormat="false" ht="12.75" hidden="false" customHeight="false" outlineLevel="0" collapsed="false">
      <c r="A216" s="4" t="str">
        <f aca="false">IF(G216&lt;&gt;"",TEXT(DAY(G216),"00"),"")</f>
        <v/>
      </c>
      <c r="B216" s="4" t="str">
        <f aca="false">IF(G216&lt;&gt;"",TEXT(MONTH(G216),"00"),"")</f>
        <v/>
      </c>
      <c r="C216" s="4" t="str">
        <f aca="false">A216&amp;B216</f>
        <v/>
      </c>
      <c r="D216" s="4" t="str">
        <f aca="false">E216&amp;C216</f>
        <v/>
      </c>
      <c r="E216" s="4" t="str">
        <f aca="false">TEXT(IF(G216&lt;&gt;"",COUNTIF(C216:C415,C216),""),"@")</f>
        <v/>
      </c>
      <c r="F216" s="4" t="str">
        <f aca="false">IF(G216&lt;&gt;"",COUNTIF($C$5:$C$204,C216),"")</f>
        <v/>
      </c>
      <c r="G216" s="18"/>
      <c r="H216" s="19"/>
      <c r="I216" s="20" t="str">
        <f aca="false">IF(G216&lt;&gt;"",LEFT(H216,15)&amp;"("&amp;TEXT($H$2-YEAR(G216),"@")&amp;")","")</f>
        <v/>
      </c>
    </row>
    <row r="217" customFormat="false" ht="12.75" hidden="false" customHeight="false" outlineLevel="0" collapsed="false">
      <c r="A217" s="4" t="str">
        <f aca="false">IF(G217&lt;&gt;"",TEXT(DAY(G217),"00"),"")</f>
        <v/>
      </c>
      <c r="B217" s="4" t="str">
        <f aca="false">IF(G217&lt;&gt;"",TEXT(MONTH(G217),"00"),"")</f>
        <v/>
      </c>
      <c r="C217" s="4" t="str">
        <f aca="false">A217&amp;B217</f>
        <v/>
      </c>
      <c r="D217" s="4" t="str">
        <f aca="false">E217&amp;C217</f>
        <v/>
      </c>
      <c r="E217" s="4" t="str">
        <f aca="false">TEXT(IF(G217&lt;&gt;"",COUNTIF(C217:C416,C217),""),"@")</f>
        <v/>
      </c>
      <c r="F217" s="4" t="str">
        <f aca="false">IF(G217&lt;&gt;"",COUNTIF($C$5:$C$204,C217),"")</f>
        <v/>
      </c>
      <c r="G217" s="18"/>
      <c r="H217" s="19"/>
      <c r="I217" s="20" t="str">
        <f aca="false">IF(G217&lt;&gt;"",LEFT(H217,15)&amp;"("&amp;TEXT($H$2-YEAR(G217),"@")&amp;")","")</f>
        <v/>
      </c>
    </row>
    <row r="218" customFormat="false" ht="12.75" hidden="false" customHeight="false" outlineLevel="0" collapsed="false">
      <c r="A218" s="4" t="str">
        <f aca="false">IF(G218&lt;&gt;"",TEXT(DAY(G218),"00"),"")</f>
        <v/>
      </c>
      <c r="B218" s="4" t="str">
        <f aca="false">IF(G218&lt;&gt;"",TEXT(MONTH(G218),"00"),"")</f>
        <v/>
      </c>
      <c r="C218" s="4" t="str">
        <f aca="false">A218&amp;B218</f>
        <v/>
      </c>
      <c r="D218" s="4" t="str">
        <f aca="false">E218&amp;C218</f>
        <v/>
      </c>
      <c r="E218" s="4" t="str">
        <f aca="false">TEXT(IF(G218&lt;&gt;"",COUNTIF(C218:C417,C218),""),"@")</f>
        <v/>
      </c>
      <c r="F218" s="4" t="str">
        <f aca="false">IF(G218&lt;&gt;"",COUNTIF($C$5:$C$204,C218),"")</f>
        <v/>
      </c>
      <c r="G218" s="18"/>
      <c r="H218" s="19"/>
      <c r="I218" s="20" t="str">
        <f aca="false">IF(G218&lt;&gt;"",LEFT(H218,15)&amp;"("&amp;TEXT($H$2-YEAR(G218),"@")&amp;")","")</f>
        <v/>
      </c>
    </row>
    <row r="219" customFormat="false" ht="12.75" hidden="false" customHeight="false" outlineLevel="0" collapsed="false">
      <c r="A219" s="4" t="str">
        <f aca="false">IF(G219&lt;&gt;"",TEXT(DAY(G219),"00"),"")</f>
        <v/>
      </c>
      <c r="B219" s="4" t="str">
        <f aca="false">IF(G219&lt;&gt;"",TEXT(MONTH(G219),"00"),"")</f>
        <v/>
      </c>
      <c r="C219" s="4" t="str">
        <f aca="false">A219&amp;B219</f>
        <v/>
      </c>
      <c r="D219" s="4" t="str">
        <f aca="false">E219&amp;C219</f>
        <v/>
      </c>
      <c r="E219" s="4" t="str">
        <f aca="false">TEXT(IF(G219&lt;&gt;"",COUNTIF(C219:C418,C219),""),"@")</f>
        <v/>
      </c>
      <c r="F219" s="4" t="str">
        <f aca="false">IF(G219&lt;&gt;"",COUNTIF($C$5:$C$204,C219),"")</f>
        <v/>
      </c>
      <c r="G219" s="18"/>
      <c r="H219" s="19"/>
      <c r="I219" s="20" t="str">
        <f aca="false">IF(G219&lt;&gt;"",LEFT(H219,15)&amp;"("&amp;TEXT($H$2-YEAR(G219),"@")&amp;")","")</f>
        <v/>
      </c>
    </row>
    <row r="220" customFormat="false" ht="12.75" hidden="false" customHeight="false" outlineLevel="0" collapsed="false">
      <c r="A220" s="4" t="str">
        <f aca="false">IF(G220&lt;&gt;"",TEXT(DAY(G220),"00"),"")</f>
        <v/>
      </c>
      <c r="B220" s="4" t="str">
        <f aca="false">IF(G220&lt;&gt;"",TEXT(MONTH(G220),"00"),"")</f>
        <v/>
      </c>
      <c r="C220" s="4" t="str">
        <f aca="false">A220&amp;B220</f>
        <v/>
      </c>
      <c r="D220" s="4" t="str">
        <f aca="false">E220&amp;C220</f>
        <v/>
      </c>
      <c r="E220" s="4" t="str">
        <f aca="false">TEXT(IF(G220&lt;&gt;"",COUNTIF(C220:C419,C220),""),"@")</f>
        <v/>
      </c>
      <c r="F220" s="4" t="str">
        <f aca="false">IF(G220&lt;&gt;"",COUNTIF($C$5:$C$204,C220),"")</f>
        <v/>
      </c>
      <c r="G220" s="18"/>
      <c r="H220" s="19"/>
      <c r="I220" s="20" t="str">
        <f aca="false">IF(G220&lt;&gt;"",LEFT(H220,15)&amp;"("&amp;TEXT($H$2-YEAR(G220),"@")&amp;")","")</f>
        <v/>
      </c>
    </row>
    <row r="221" customFormat="false" ht="12.75" hidden="false" customHeight="false" outlineLevel="0" collapsed="false">
      <c r="A221" s="4" t="str">
        <f aca="false">IF(G221&lt;&gt;"",TEXT(DAY(G221),"00"),"")</f>
        <v/>
      </c>
      <c r="B221" s="4" t="str">
        <f aca="false">IF(G221&lt;&gt;"",TEXT(MONTH(G221),"00"),"")</f>
        <v/>
      </c>
      <c r="C221" s="4" t="str">
        <f aca="false">A221&amp;B221</f>
        <v/>
      </c>
      <c r="D221" s="4" t="str">
        <f aca="false">E221&amp;C221</f>
        <v/>
      </c>
      <c r="E221" s="4" t="str">
        <f aca="false">TEXT(IF(G221&lt;&gt;"",COUNTIF(C221:C420,C221),""),"@")</f>
        <v/>
      </c>
      <c r="F221" s="4" t="str">
        <f aca="false">IF(G221&lt;&gt;"",COUNTIF($C$5:$C$204,C221),"")</f>
        <v/>
      </c>
      <c r="G221" s="18"/>
      <c r="H221" s="19"/>
      <c r="I221" s="20" t="str">
        <f aca="false">IF(G221&lt;&gt;"",LEFT(H221,15)&amp;"("&amp;TEXT($H$2-YEAR(G221),"@")&amp;")","")</f>
        <v/>
      </c>
    </row>
    <row r="222" customFormat="false" ht="12.75" hidden="false" customHeight="false" outlineLevel="0" collapsed="false">
      <c r="A222" s="4" t="str">
        <f aca="false">IF(G222&lt;&gt;"",TEXT(DAY(G222),"00"),"")</f>
        <v/>
      </c>
      <c r="B222" s="4" t="str">
        <f aca="false">IF(G222&lt;&gt;"",TEXT(MONTH(G222),"00"),"")</f>
        <v/>
      </c>
      <c r="C222" s="4" t="str">
        <f aca="false">A222&amp;B222</f>
        <v/>
      </c>
      <c r="D222" s="4" t="str">
        <f aca="false">E222&amp;C222</f>
        <v/>
      </c>
      <c r="E222" s="4" t="str">
        <f aca="false">TEXT(IF(G222&lt;&gt;"",COUNTIF(C222:C421,C222),""),"@")</f>
        <v/>
      </c>
      <c r="F222" s="4" t="str">
        <f aca="false">IF(G222&lt;&gt;"",COUNTIF($C$5:$C$204,C222),"")</f>
        <v/>
      </c>
      <c r="G222" s="18"/>
      <c r="H222" s="19"/>
      <c r="I222" s="20" t="str">
        <f aca="false">IF(G222&lt;&gt;"",LEFT(H222,15)&amp;"("&amp;TEXT($H$2-YEAR(G222),"@")&amp;")","")</f>
        <v/>
      </c>
    </row>
    <row r="223" customFormat="false" ht="12.75" hidden="false" customHeight="false" outlineLevel="0" collapsed="false">
      <c r="A223" s="4" t="str">
        <f aca="false">IF(G223&lt;&gt;"",TEXT(DAY(G223),"00"),"")</f>
        <v/>
      </c>
      <c r="B223" s="4" t="str">
        <f aca="false">IF(G223&lt;&gt;"",TEXT(MONTH(G223),"00"),"")</f>
        <v/>
      </c>
      <c r="C223" s="4" t="str">
        <f aca="false">A223&amp;B223</f>
        <v/>
      </c>
      <c r="D223" s="4" t="str">
        <f aca="false">E223&amp;C223</f>
        <v/>
      </c>
      <c r="E223" s="4" t="str">
        <f aca="false">TEXT(IF(G223&lt;&gt;"",COUNTIF(C223:C422,C223),""),"@")</f>
        <v/>
      </c>
      <c r="F223" s="4" t="str">
        <f aca="false">IF(G223&lt;&gt;"",COUNTIF($C$5:$C$204,C223),"")</f>
        <v/>
      </c>
      <c r="G223" s="18"/>
      <c r="H223" s="19"/>
      <c r="I223" s="20" t="str">
        <f aca="false">IF(G223&lt;&gt;"",LEFT(H223,15)&amp;"("&amp;TEXT($H$2-YEAR(G223),"@")&amp;")","")</f>
        <v/>
      </c>
    </row>
    <row r="224" customFormat="false" ht="12.75" hidden="false" customHeight="false" outlineLevel="0" collapsed="false">
      <c r="A224" s="4" t="str">
        <f aca="false">IF(G224&lt;&gt;"",TEXT(DAY(G224),"00"),"")</f>
        <v/>
      </c>
      <c r="B224" s="4" t="str">
        <f aca="false">IF(G224&lt;&gt;"",TEXT(MONTH(G224),"00"),"")</f>
        <v/>
      </c>
      <c r="C224" s="4" t="str">
        <f aca="false">A224&amp;B224</f>
        <v/>
      </c>
      <c r="D224" s="4" t="str">
        <f aca="false">E224&amp;C224</f>
        <v/>
      </c>
      <c r="E224" s="4" t="str">
        <f aca="false">TEXT(IF(G224&lt;&gt;"",COUNTIF(C224:C423,C224),""),"@")</f>
        <v/>
      </c>
      <c r="F224" s="4" t="str">
        <f aca="false">IF(G224&lt;&gt;"",COUNTIF($C$5:$C$204,C224),"")</f>
        <v/>
      </c>
      <c r="G224" s="18"/>
      <c r="H224" s="19"/>
      <c r="I224" s="20" t="str">
        <f aca="false">IF(G224&lt;&gt;"",LEFT(H224,15)&amp;"("&amp;TEXT($H$2-YEAR(G224),"@")&amp;")","")</f>
        <v/>
      </c>
    </row>
    <row r="225" customFormat="false" ht="12.75" hidden="false" customHeight="false" outlineLevel="0" collapsed="false">
      <c r="A225" s="4" t="str">
        <f aca="false">IF(G225&lt;&gt;"",TEXT(DAY(G225),"00"),"")</f>
        <v/>
      </c>
      <c r="B225" s="4" t="str">
        <f aca="false">IF(G225&lt;&gt;"",TEXT(MONTH(G225),"00"),"")</f>
        <v/>
      </c>
      <c r="C225" s="4" t="str">
        <f aca="false">A225&amp;B225</f>
        <v/>
      </c>
      <c r="D225" s="4" t="str">
        <f aca="false">E225&amp;C225</f>
        <v/>
      </c>
      <c r="E225" s="4" t="str">
        <f aca="false">TEXT(IF(G225&lt;&gt;"",COUNTIF(C225:C424,C225),""),"@")</f>
        <v/>
      </c>
      <c r="F225" s="4" t="str">
        <f aca="false">IF(G225&lt;&gt;"",COUNTIF($C$5:$C$204,C225),"")</f>
        <v/>
      </c>
      <c r="G225" s="18"/>
      <c r="H225" s="19"/>
      <c r="I225" s="20" t="str">
        <f aca="false">IF(G225&lt;&gt;"",LEFT(H225,15)&amp;"("&amp;TEXT($H$2-YEAR(G225),"@")&amp;")","")</f>
        <v/>
      </c>
    </row>
    <row r="226" customFormat="false" ht="12.75" hidden="false" customHeight="false" outlineLevel="0" collapsed="false">
      <c r="A226" s="4" t="str">
        <f aca="false">IF(G226&lt;&gt;"",TEXT(DAY(G226),"00"),"")</f>
        <v/>
      </c>
      <c r="B226" s="4" t="str">
        <f aca="false">IF(G226&lt;&gt;"",TEXT(MONTH(G226),"00"),"")</f>
        <v/>
      </c>
      <c r="C226" s="4" t="str">
        <f aca="false">A226&amp;B226</f>
        <v/>
      </c>
      <c r="D226" s="4" t="str">
        <f aca="false">E226&amp;C226</f>
        <v/>
      </c>
      <c r="E226" s="4" t="str">
        <f aca="false">TEXT(IF(G226&lt;&gt;"",COUNTIF(C226:C425,C226),""),"@")</f>
        <v/>
      </c>
      <c r="F226" s="4" t="str">
        <f aca="false">IF(G226&lt;&gt;"",COUNTIF($C$5:$C$204,C226),"")</f>
        <v/>
      </c>
      <c r="G226" s="18"/>
      <c r="H226" s="19"/>
      <c r="I226" s="20" t="str">
        <f aca="false">IF(G226&lt;&gt;"",LEFT(H226,15)&amp;"("&amp;TEXT($H$2-YEAR(G226),"@")&amp;")","")</f>
        <v/>
      </c>
    </row>
    <row r="227" customFormat="false" ht="12.75" hidden="false" customHeight="false" outlineLevel="0" collapsed="false">
      <c r="A227" s="4" t="str">
        <f aca="false">IF(G227&lt;&gt;"",TEXT(DAY(G227),"00"),"")</f>
        <v/>
      </c>
      <c r="B227" s="4" t="str">
        <f aca="false">IF(G227&lt;&gt;"",TEXT(MONTH(G227),"00"),"")</f>
        <v/>
      </c>
      <c r="C227" s="4" t="str">
        <f aca="false">A227&amp;B227</f>
        <v/>
      </c>
      <c r="D227" s="4" t="str">
        <f aca="false">E227&amp;C227</f>
        <v/>
      </c>
      <c r="E227" s="4" t="str">
        <f aca="false">TEXT(IF(G227&lt;&gt;"",COUNTIF(C227:C426,C227),""),"@")</f>
        <v/>
      </c>
      <c r="F227" s="4" t="str">
        <f aca="false">IF(G227&lt;&gt;"",COUNTIF($C$5:$C$204,C227),"")</f>
        <v/>
      </c>
      <c r="G227" s="18"/>
      <c r="H227" s="19"/>
      <c r="I227" s="20" t="str">
        <f aca="false">IF(G227&lt;&gt;"",LEFT(H227,15)&amp;"("&amp;TEXT($H$2-YEAR(G227),"@")&amp;")","")</f>
        <v/>
      </c>
    </row>
    <row r="228" customFormat="false" ht="12.75" hidden="false" customHeight="false" outlineLevel="0" collapsed="false">
      <c r="A228" s="4" t="str">
        <f aca="false">IF(G228&lt;&gt;"",TEXT(DAY(G228),"00"),"")</f>
        <v/>
      </c>
      <c r="B228" s="4" t="str">
        <f aca="false">IF(G228&lt;&gt;"",TEXT(MONTH(G228),"00"),"")</f>
        <v/>
      </c>
      <c r="C228" s="4" t="str">
        <f aca="false">A228&amp;B228</f>
        <v/>
      </c>
      <c r="D228" s="4" t="str">
        <f aca="false">E228&amp;C228</f>
        <v/>
      </c>
      <c r="E228" s="4" t="str">
        <f aca="false">TEXT(IF(G228&lt;&gt;"",COUNTIF(C228:C427,C228),""),"@")</f>
        <v/>
      </c>
      <c r="F228" s="4" t="str">
        <f aca="false">IF(G228&lt;&gt;"",COUNTIF($C$5:$C$204,C228),"")</f>
        <v/>
      </c>
      <c r="G228" s="18"/>
      <c r="H228" s="19"/>
      <c r="I228" s="20" t="str">
        <f aca="false">IF(G228&lt;&gt;"",LEFT(H228,15)&amp;"("&amp;TEXT($H$2-YEAR(G228),"@")&amp;")","")</f>
        <v/>
      </c>
    </row>
    <row r="229" customFormat="false" ht="12.75" hidden="false" customHeight="false" outlineLevel="0" collapsed="false">
      <c r="A229" s="4" t="str">
        <f aca="false">IF(G229&lt;&gt;"",TEXT(DAY(G229),"00"),"")</f>
        <v/>
      </c>
      <c r="B229" s="4" t="str">
        <f aca="false">IF(G229&lt;&gt;"",TEXT(MONTH(G229),"00"),"")</f>
        <v/>
      </c>
      <c r="C229" s="4" t="str">
        <f aca="false">A229&amp;B229</f>
        <v/>
      </c>
      <c r="D229" s="4" t="str">
        <f aca="false">E229&amp;C229</f>
        <v/>
      </c>
      <c r="E229" s="4" t="str">
        <f aca="false">TEXT(IF(G229&lt;&gt;"",COUNTIF(C229:C428,C229),""),"@")</f>
        <v/>
      </c>
      <c r="F229" s="4" t="str">
        <f aca="false">IF(G229&lt;&gt;"",COUNTIF($C$5:$C$204,C229),"")</f>
        <v/>
      </c>
      <c r="G229" s="18"/>
      <c r="H229" s="19"/>
      <c r="I229" s="20" t="str">
        <f aca="false">IF(G229&lt;&gt;"",LEFT(H229,15)&amp;"("&amp;TEXT($H$2-YEAR(G229),"@")&amp;")","")</f>
        <v/>
      </c>
    </row>
    <row r="230" customFormat="false" ht="12.75" hidden="false" customHeight="false" outlineLevel="0" collapsed="false">
      <c r="A230" s="4" t="str">
        <f aca="false">IF(G230&lt;&gt;"",TEXT(DAY(G230),"00"),"")</f>
        <v/>
      </c>
      <c r="B230" s="4" t="str">
        <f aca="false">IF(G230&lt;&gt;"",TEXT(MONTH(G230),"00"),"")</f>
        <v/>
      </c>
      <c r="C230" s="4" t="str">
        <f aca="false">A230&amp;B230</f>
        <v/>
      </c>
      <c r="D230" s="4" t="str">
        <f aca="false">E230&amp;C230</f>
        <v/>
      </c>
      <c r="E230" s="4" t="str">
        <f aca="false">TEXT(IF(G230&lt;&gt;"",COUNTIF(C230:C429,C230),""),"@")</f>
        <v/>
      </c>
      <c r="F230" s="4" t="str">
        <f aca="false">IF(G230&lt;&gt;"",COUNTIF($C$5:$C$204,C230),"")</f>
        <v/>
      </c>
      <c r="G230" s="18"/>
      <c r="H230" s="19"/>
      <c r="I230" s="20" t="str">
        <f aca="false">IF(G230&lt;&gt;"",LEFT(H230,15)&amp;"("&amp;TEXT($H$2-YEAR(G230),"@")&amp;")","")</f>
        <v/>
      </c>
    </row>
    <row r="231" customFormat="false" ht="12.75" hidden="false" customHeight="false" outlineLevel="0" collapsed="false">
      <c r="A231" s="4" t="str">
        <f aca="false">IF(G231&lt;&gt;"",TEXT(DAY(G231),"00"),"")</f>
        <v/>
      </c>
      <c r="B231" s="4" t="str">
        <f aca="false">IF(G231&lt;&gt;"",TEXT(MONTH(G231),"00"),"")</f>
        <v/>
      </c>
      <c r="C231" s="4" t="str">
        <f aca="false">A231&amp;B231</f>
        <v/>
      </c>
      <c r="D231" s="4" t="str">
        <f aca="false">E231&amp;C231</f>
        <v/>
      </c>
      <c r="E231" s="4" t="str">
        <f aca="false">TEXT(IF(G231&lt;&gt;"",COUNTIF(C231:C430,C231),""),"@")</f>
        <v/>
      </c>
      <c r="F231" s="4" t="str">
        <f aca="false">IF(G231&lt;&gt;"",COUNTIF($C$5:$C$204,C231),"")</f>
        <v/>
      </c>
      <c r="G231" s="18"/>
      <c r="H231" s="19"/>
      <c r="I231" s="20" t="str">
        <f aca="false">IF(G231&lt;&gt;"",LEFT(H231,15)&amp;"("&amp;TEXT($H$2-YEAR(G231),"@")&amp;")","")</f>
        <v/>
      </c>
    </row>
    <row r="232" customFormat="false" ht="12.75" hidden="false" customHeight="false" outlineLevel="0" collapsed="false">
      <c r="A232" s="4" t="str">
        <f aca="false">IF(G232&lt;&gt;"",TEXT(DAY(G232),"00"),"")</f>
        <v/>
      </c>
      <c r="B232" s="4" t="str">
        <f aca="false">IF(G232&lt;&gt;"",TEXT(MONTH(G232),"00"),"")</f>
        <v/>
      </c>
      <c r="C232" s="4" t="str">
        <f aca="false">A232&amp;B232</f>
        <v/>
      </c>
      <c r="D232" s="4" t="str">
        <f aca="false">E232&amp;C232</f>
        <v/>
      </c>
      <c r="E232" s="4" t="str">
        <f aca="false">TEXT(IF(G232&lt;&gt;"",COUNTIF(C232:C431,C232),""),"@")</f>
        <v/>
      </c>
      <c r="F232" s="4" t="str">
        <f aca="false">IF(G232&lt;&gt;"",COUNTIF($C$5:$C$204,C232),"")</f>
        <v/>
      </c>
      <c r="G232" s="18"/>
      <c r="H232" s="19"/>
      <c r="I232" s="20" t="str">
        <f aca="false">IF(G232&lt;&gt;"",LEFT(H232,15)&amp;"("&amp;TEXT($H$2-YEAR(G232),"@")&amp;")","")</f>
        <v/>
      </c>
    </row>
    <row r="233" customFormat="false" ht="12.75" hidden="false" customHeight="false" outlineLevel="0" collapsed="false">
      <c r="A233" s="4" t="str">
        <f aca="false">IF(G233&lt;&gt;"",TEXT(DAY(G233),"00"),"")</f>
        <v/>
      </c>
      <c r="B233" s="4" t="str">
        <f aca="false">IF(G233&lt;&gt;"",TEXT(MONTH(G233),"00"),"")</f>
        <v/>
      </c>
      <c r="C233" s="4" t="str">
        <f aca="false">A233&amp;B233</f>
        <v/>
      </c>
      <c r="D233" s="4" t="str">
        <f aca="false">E233&amp;C233</f>
        <v/>
      </c>
      <c r="E233" s="4" t="str">
        <f aca="false">TEXT(IF(G233&lt;&gt;"",COUNTIF(C233:C432,C233),""),"@")</f>
        <v/>
      </c>
      <c r="F233" s="4" t="str">
        <f aca="false">IF(G233&lt;&gt;"",COUNTIF($C$5:$C$204,C233),"")</f>
        <v/>
      </c>
      <c r="G233" s="18"/>
      <c r="H233" s="19"/>
      <c r="I233" s="20" t="str">
        <f aca="false">IF(G233&lt;&gt;"",LEFT(H233,15)&amp;"("&amp;TEXT($H$2-YEAR(G233),"@")&amp;")","")</f>
        <v/>
      </c>
    </row>
    <row r="234" customFormat="false" ht="12.75" hidden="false" customHeight="false" outlineLevel="0" collapsed="false">
      <c r="A234" s="4" t="str">
        <f aca="false">IF(G234&lt;&gt;"",TEXT(DAY(G234),"00"),"")</f>
        <v/>
      </c>
      <c r="B234" s="4" t="str">
        <f aca="false">IF(G234&lt;&gt;"",TEXT(MONTH(G234),"00"),"")</f>
        <v/>
      </c>
      <c r="C234" s="4" t="str">
        <f aca="false">A234&amp;B234</f>
        <v/>
      </c>
      <c r="D234" s="4" t="str">
        <f aca="false">E234&amp;C234</f>
        <v/>
      </c>
      <c r="E234" s="4" t="str">
        <f aca="false">TEXT(IF(G234&lt;&gt;"",COUNTIF(C234:C433,C234),""),"@")</f>
        <v/>
      </c>
      <c r="F234" s="4" t="str">
        <f aca="false">IF(G234&lt;&gt;"",COUNTIF($C$5:$C$204,C234),"")</f>
        <v/>
      </c>
      <c r="G234" s="18"/>
      <c r="H234" s="19"/>
      <c r="I234" s="20" t="str">
        <f aca="false">IF(G234&lt;&gt;"",LEFT(H234,15)&amp;"("&amp;TEXT($H$2-YEAR(G234),"@")&amp;")","")</f>
        <v/>
      </c>
    </row>
    <row r="235" customFormat="false" ht="12.75" hidden="false" customHeight="false" outlineLevel="0" collapsed="false">
      <c r="A235" s="4" t="str">
        <f aca="false">IF(G235&lt;&gt;"",TEXT(DAY(G235),"00"),"")</f>
        <v/>
      </c>
      <c r="B235" s="4" t="str">
        <f aca="false">IF(G235&lt;&gt;"",TEXT(MONTH(G235),"00"),"")</f>
        <v/>
      </c>
      <c r="C235" s="4" t="str">
        <f aca="false">A235&amp;B235</f>
        <v/>
      </c>
      <c r="D235" s="4" t="str">
        <f aca="false">E235&amp;C235</f>
        <v/>
      </c>
      <c r="E235" s="4" t="str">
        <f aca="false">TEXT(IF(G235&lt;&gt;"",COUNTIF(C235:C434,C235),""),"@")</f>
        <v/>
      </c>
      <c r="F235" s="4" t="str">
        <f aca="false">IF(G235&lt;&gt;"",COUNTIF($C$5:$C$204,C235),"")</f>
        <v/>
      </c>
      <c r="G235" s="18"/>
      <c r="H235" s="19"/>
      <c r="I235" s="20" t="str">
        <f aca="false">IF(G235&lt;&gt;"",LEFT(H235,15)&amp;"("&amp;TEXT($H$2-YEAR(G235),"@")&amp;")","")</f>
        <v/>
      </c>
    </row>
    <row r="236" customFormat="false" ht="12.75" hidden="false" customHeight="false" outlineLevel="0" collapsed="false">
      <c r="A236" s="4" t="str">
        <f aca="false">IF(G236&lt;&gt;"",TEXT(DAY(G236),"00"),"")</f>
        <v/>
      </c>
      <c r="B236" s="4" t="str">
        <f aca="false">IF(G236&lt;&gt;"",TEXT(MONTH(G236),"00"),"")</f>
        <v/>
      </c>
      <c r="C236" s="4" t="str">
        <f aca="false">A236&amp;B236</f>
        <v/>
      </c>
      <c r="D236" s="4" t="str">
        <f aca="false">E236&amp;C236</f>
        <v/>
      </c>
      <c r="E236" s="4" t="str">
        <f aca="false">TEXT(IF(G236&lt;&gt;"",COUNTIF(C236:C435,C236),""),"@")</f>
        <v/>
      </c>
      <c r="F236" s="4" t="str">
        <f aca="false">IF(G236&lt;&gt;"",COUNTIF($C$5:$C$204,C236),"")</f>
        <v/>
      </c>
      <c r="G236" s="18"/>
      <c r="H236" s="19"/>
      <c r="I236" s="20" t="str">
        <f aca="false">IF(G236&lt;&gt;"",LEFT(H236,15)&amp;"("&amp;TEXT($H$2-YEAR(G236),"@")&amp;")","")</f>
        <v/>
      </c>
    </row>
    <row r="237" customFormat="false" ht="12.75" hidden="false" customHeight="false" outlineLevel="0" collapsed="false">
      <c r="A237" s="4" t="str">
        <f aca="false">IF(G237&lt;&gt;"",TEXT(DAY(G237),"00"),"")</f>
        <v/>
      </c>
      <c r="B237" s="4" t="str">
        <f aca="false">IF(G237&lt;&gt;"",TEXT(MONTH(G237),"00"),"")</f>
        <v/>
      </c>
      <c r="C237" s="4" t="str">
        <f aca="false">A237&amp;B237</f>
        <v/>
      </c>
      <c r="D237" s="4" t="str">
        <f aca="false">E237&amp;C237</f>
        <v/>
      </c>
      <c r="E237" s="4" t="str">
        <f aca="false">TEXT(IF(G237&lt;&gt;"",COUNTIF(C237:C436,C237),""),"@")</f>
        <v/>
      </c>
      <c r="F237" s="4" t="str">
        <f aca="false">IF(G237&lt;&gt;"",COUNTIF($C$5:$C$204,C237),"")</f>
        <v/>
      </c>
      <c r="G237" s="18"/>
      <c r="H237" s="19"/>
      <c r="I237" s="20" t="str">
        <f aca="false">IF(G237&lt;&gt;"",LEFT(H237,15)&amp;"("&amp;TEXT($H$2-YEAR(G237),"@")&amp;")","")</f>
        <v/>
      </c>
    </row>
    <row r="238" customFormat="false" ht="12.75" hidden="false" customHeight="false" outlineLevel="0" collapsed="false">
      <c r="A238" s="4" t="str">
        <f aca="false">IF(G238&lt;&gt;"",TEXT(DAY(G238),"00"),"")</f>
        <v/>
      </c>
      <c r="B238" s="4" t="str">
        <f aca="false">IF(G238&lt;&gt;"",TEXT(MONTH(G238),"00"),"")</f>
        <v/>
      </c>
      <c r="C238" s="4" t="str">
        <f aca="false">A238&amp;B238</f>
        <v/>
      </c>
      <c r="D238" s="4" t="str">
        <f aca="false">E238&amp;C238</f>
        <v/>
      </c>
      <c r="E238" s="4" t="str">
        <f aca="false">TEXT(IF(G238&lt;&gt;"",COUNTIF(C238:C437,C238),""),"@")</f>
        <v/>
      </c>
      <c r="F238" s="4" t="str">
        <f aca="false">IF(G238&lt;&gt;"",COUNTIF($C$5:$C$204,C238),"")</f>
        <v/>
      </c>
      <c r="G238" s="18"/>
      <c r="H238" s="19"/>
      <c r="I238" s="20" t="str">
        <f aca="false">IF(G238&lt;&gt;"",LEFT(H238,15)&amp;"("&amp;TEXT($H$2-YEAR(G238),"@")&amp;")","")</f>
        <v/>
      </c>
    </row>
    <row r="239" customFormat="false" ht="12.75" hidden="false" customHeight="false" outlineLevel="0" collapsed="false">
      <c r="A239" s="4" t="str">
        <f aca="false">IF(G239&lt;&gt;"",TEXT(DAY(G239),"00"),"")</f>
        <v/>
      </c>
      <c r="B239" s="4" t="str">
        <f aca="false">IF(G239&lt;&gt;"",TEXT(MONTH(G239),"00"),"")</f>
        <v/>
      </c>
      <c r="C239" s="4" t="str">
        <f aca="false">A239&amp;B239</f>
        <v/>
      </c>
      <c r="D239" s="4" t="str">
        <f aca="false">E239&amp;C239</f>
        <v/>
      </c>
      <c r="E239" s="4" t="str">
        <f aca="false">TEXT(IF(G239&lt;&gt;"",COUNTIF(C239:C438,C239),""),"@")</f>
        <v/>
      </c>
      <c r="F239" s="4" t="str">
        <f aca="false">IF(G239&lt;&gt;"",COUNTIF($C$5:$C$204,C239),"")</f>
        <v/>
      </c>
      <c r="G239" s="18"/>
      <c r="H239" s="19"/>
      <c r="I239" s="20" t="str">
        <f aca="false">IF(G239&lt;&gt;"",LEFT(H239,15)&amp;"("&amp;TEXT($H$2-YEAR(G239),"@")&amp;")","")</f>
        <v/>
      </c>
    </row>
    <row r="240" customFormat="false" ht="12.75" hidden="false" customHeight="false" outlineLevel="0" collapsed="false">
      <c r="A240" s="4" t="str">
        <f aca="false">IF(G240&lt;&gt;"",TEXT(DAY(G240),"00"),"")</f>
        <v/>
      </c>
      <c r="B240" s="4" t="str">
        <f aca="false">IF(G240&lt;&gt;"",TEXT(MONTH(G240),"00"),"")</f>
        <v/>
      </c>
      <c r="C240" s="4" t="str">
        <f aca="false">A240&amp;B240</f>
        <v/>
      </c>
      <c r="D240" s="4" t="str">
        <f aca="false">E240&amp;C240</f>
        <v/>
      </c>
      <c r="E240" s="4" t="str">
        <f aca="false">TEXT(IF(G240&lt;&gt;"",COUNTIF(C240:C439,C240),""),"@")</f>
        <v/>
      </c>
      <c r="F240" s="4" t="str">
        <f aca="false">IF(G240&lt;&gt;"",COUNTIF($C$5:$C$204,C240),"")</f>
        <v/>
      </c>
      <c r="G240" s="18"/>
      <c r="H240" s="19"/>
      <c r="I240" s="20" t="str">
        <f aca="false">IF(G240&lt;&gt;"",LEFT(H240,15)&amp;"("&amp;TEXT($H$2-YEAR(G240),"@")&amp;")","")</f>
        <v/>
      </c>
    </row>
    <row r="241" customFormat="false" ht="12.75" hidden="false" customHeight="false" outlineLevel="0" collapsed="false">
      <c r="A241" s="4" t="str">
        <f aca="false">IF(G241&lt;&gt;"",TEXT(DAY(G241),"00"),"")</f>
        <v/>
      </c>
      <c r="B241" s="4" t="str">
        <f aca="false">IF(G241&lt;&gt;"",TEXT(MONTH(G241),"00"),"")</f>
        <v/>
      </c>
      <c r="C241" s="4" t="str">
        <f aca="false">A241&amp;B241</f>
        <v/>
      </c>
      <c r="D241" s="4" t="str">
        <f aca="false">E241&amp;C241</f>
        <v/>
      </c>
      <c r="E241" s="4" t="str">
        <f aca="false">TEXT(IF(G241&lt;&gt;"",COUNTIF(C241:C440,C241),""),"@")</f>
        <v/>
      </c>
      <c r="F241" s="4" t="str">
        <f aca="false">IF(G241&lt;&gt;"",COUNTIF($C$5:$C$204,C241),"")</f>
        <v/>
      </c>
      <c r="G241" s="18"/>
      <c r="H241" s="19"/>
      <c r="I241" s="20" t="str">
        <f aca="false">IF(G241&lt;&gt;"",LEFT(H241,15)&amp;"("&amp;TEXT($H$2-YEAR(G241),"@")&amp;")","")</f>
        <v/>
      </c>
    </row>
    <row r="242" customFormat="false" ht="12.75" hidden="false" customHeight="false" outlineLevel="0" collapsed="false">
      <c r="A242" s="4" t="str">
        <f aca="false">IF(G242&lt;&gt;"",TEXT(DAY(G242),"00"),"")</f>
        <v/>
      </c>
      <c r="B242" s="4" t="str">
        <f aca="false">IF(G242&lt;&gt;"",TEXT(MONTH(G242),"00"),"")</f>
        <v/>
      </c>
      <c r="C242" s="4" t="str">
        <f aca="false">A242&amp;B242</f>
        <v/>
      </c>
      <c r="D242" s="4" t="str">
        <f aca="false">E242&amp;C242</f>
        <v/>
      </c>
      <c r="E242" s="4" t="str">
        <f aca="false">TEXT(IF(G242&lt;&gt;"",COUNTIF(C242:C441,C242),""),"@")</f>
        <v/>
      </c>
      <c r="F242" s="4" t="str">
        <f aca="false">IF(G242&lt;&gt;"",COUNTIF($C$5:$C$204,C242),"")</f>
        <v/>
      </c>
      <c r="G242" s="18"/>
      <c r="H242" s="19"/>
      <c r="I242" s="20" t="str">
        <f aca="false">IF(G242&lt;&gt;"",LEFT(H242,15)&amp;"("&amp;TEXT($H$2-YEAR(G242),"@")&amp;")","")</f>
        <v/>
      </c>
    </row>
    <row r="243" customFormat="false" ht="12.75" hidden="false" customHeight="false" outlineLevel="0" collapsed="false">
      <c r="A243" s="4" t="str">
        <f aca="false">IF(G243&lt;&gt;"",TEXT(DAY(G243),"00"),"")</f>
        <v/>
      </c>
      <c r="B243" s="4" t="str">
        <f aca="false">IF(G243&lt;&gt;"",TEXT(MONTH(G243),"00"),"")</f>
        <v/>
      </c>
      <c r="C243" s="4" t="str">
        <f aca="false">A243&amp;B243</f>
        <v/>
      </c>
      <c r="D243" s="4" t="str">
        <f aca="false">E243&amp;C243</f>
        <v/>
      </c>
      <c r="E243" s="4" t="str">
        <f aca="false">TEXT(IF(G243&lt;&gt;"",COUNTIF(C243:C442,C243),""),"@")</f>
        <v/>
      </c>
      <c r="F243" s="4" t="str">
        <f aca="false">IF(G243&lt;&gt;"",COUNTIF($C$5:$C$204,C243),"")</f>
        <v/>
      </c>
      <c r="G243" s="18"/>
      <c r="H243" s="19"/>
      <c r="I243" s="20" t="str">
        <f aca="false">IF(G243&lt;&gt;"",LEFT(H243,15)&amp;"("&amp;TEXT($H$2-YEAR(G243),"@")&amp;")","")</f>
        <v/>
      </c>
    </row>
    <row r="244" customFormat="false" ht="12.75" hidden="false" customHeight="false" outlineLevel="0" collapsed="false">
      <c r="A244" s="4" t="str">
        <f aca="false">IF(G244&lt;&gt;"",TEXT(DAY(G244),"00"),"")</f>
        <v/>
      </c>
      <c r="B244" s="4" t="str">
        <f aca="false">IF(G244&lt;&gt;"",TEXT(MONTH(G244),"00"),"")</f>
        <v/>
      </c>
      <c r="C244" s="4" t="str">
        <f aca="false">A244&amp;B244</f>
        <v/>
      </c>
      <c r="D244" s="4" t="str">
        <f aca="false">E244&amp;C244</f>
        <v/>
      </c>
      <c r="E244" s="4" t="str">
        <f aca="false">TEXT(IF(G244&lt;&gt;"",COUNTIF(C244:C443,C244),""),"@")</f>
        <v/>
      </c>
      <c r="F244" s="4" t="str">
        <f aca="false">IF(G244&lt;&gt;"",COUNTIF($C$5:$C$204,C244),"")</f>
        <v/>
      </c>
      <c r="G244" s="18"/>
      <c r="H244" s="19"/>
      <c r="I244" s="20" t="str">
        <f aca="false">IF(G244&lt;&gt;"",LEFT(H244,15)&amp;"("&amp;TEXT($H$2-YEAR(G244),"@")&amp;")","")</f>
        <v/>
      </c>
    </row>
    <row r="245" customFormat="false" ht="12.75" hidden="false" customHeight="false" outlineLevel="0" collapsed="false">
      <c r="A245" s="4" t="str">
        <f aca="false">IF(G245&lt;&gt;"",TEXT(DAY(G245),"00"),"")</f>
        <v/>
      </c>
      <c r="B245" s="4" t="str">
        <f aca="false">IF(G245&lt;&gt;"",TEXT(MONTH(G245),"00"),"")</f>
        <v/>
      </c>
      <c r="C245" s="4" t="str">
        <f aca="false">A245&amp;B245</f>
        <v/>
      </c>
      <c r="D245" s="4" t="str">
        <f aca="false">E245&amp;C245</f>
        <v/>
      </c>
      <c r="E245" s="4" t="str">
        <f aca="false">TEXT(IF(G245&lt;&gt;"",COUNTIF(C245:C444,C245),""),"@")</f>
        <v/>
      </c>
      <c r="F245" s="4" t="str">
        <f aca="false">IF(G245&lt;&gt;"",COUNTIF($C$5:$C$204,C245),"")</f>
        <v/>
      </c>
      <c r="G245" s="18"/>
      <c r="H245" s="19"/>
      <c r="I245" s="20" t="str">
        <f aca="false">IF(G245&lt;&gt;"",LEFT(H245,15)&amp;"("&amp;TEXT($H$2-YEAR(G245),"@")&amp;")","")</f>
        <v/>
      </c>
    </row>
    <row r="246" customFormat="false" ht="12.75" hidden="false" customHeight="false" outlineLevel="0" collapsed="false">
      <c r="A246" s="4" t="str">
        <f aca="false">IF(G246&lt;&gt;"",TEXT(DAY(G246),"00"),"")</f>
        <v/>
      </c>
      <c r="B246" s="4" t="str">
        <f aca="false">IF(G246&lt;&gt;"",TEXT(MONTH(G246),"00"),"")</f>
        <v/>
      </c>
      <c r="C246" s="4" t="str">
        <f aca="false">A246&amp;B246</f>
        <v/>
      </c>
      <c r="D246" s="4" t="str">
        <f aca="false">E246&amp;C246</f>
        <v/>
      </c>
      <c r="E246" s="4" t="str">
        <f aca="false">TEXT(IF(G246&lt;&gt;"",COUNTIF(C246:C445,C246),""),"@")</f>
        <v/>
      </c>
      <c r="F246" s="4" t="str">
        <f aca="false">IF(G246&lt;&gt;"",COUNTIF($C$5:$C$204,C246),"")</f>
        <v/>
      </c>
      <c r="G246" s="18"/>
      <c r="H246" s="19"/>
      <c r="I246" s="20" t="str">
        <f aca="false">IF(G246&lt;&gt;"",LEFT(H246,15)&amp;"("&amp;TEXT($H$2-YEAR(G246),"@")&amp;")","")</f>
        <v/>
      </c>
    </row>
    <row r="247" customFormat="false" ht="12.75" hidden="false" customHeight="false" outlineLevel="0" collapsed="false">
      <c r="A247" s="4" t="str">
        <f aca="false">IF(G247&lt;&gt;"",TEXT(DAY(G247),"00"),"")</f>
        <v/>
      </c>
      <c r="B247" s="4" t="str">
        <f aca="false">IF(G247&lt;&gt;"",TEXT(MONTH(G247),"00"),"")</f>
        <v/>
      </c>
      <c r="C247" s="4" t="str">
        <f aca="false">A247&amp;B247</f>
        <v/>
      </c>
      <c r="D247" s="4" t="str">
        <f aca="false">E247&amp;C247</f>
        <v/>
      </c>
      <c r="E247" s="4" t="str">
        <f aca="false">TEXT(IF(G247&lt;&gt;"",COUNTIF(C247:C446,C247),""),"@")</f>
        <v/>
      </c>
      <c r="F247" s="4" t="str">
        <f aca="false">IF(G247&lt;&gt;"",COUNTIF($C$5:$C$204,C247),"")</f>
        <v/>
      </c>
      <c r="G247" s="18"/>
      <c r="H247" s="19"/>
      <c r="I247" s="20" t="str">
        <f aca="false">IF(G247&lt;&gt;"",LEFT(H247,15)&amp;"("&amp;TEXT($H$2-YEAR(G247),"@")&amp;")","")</f>
        <v/>
      </c>
    </row>
    <row r="248" customFormat="false" ht="12.75" hidden="false" customHeight="false" outlineLevel="0" collapsed="false">
      <c r="A248" s="4" t="str">
        <f aca="false">IF(G248&lt;&gt;"",TEXT(DAY(G248),"00"),"")</f>
        <v/>
      </c>
      <c r="B248" s="4" t="str">
        <f aca="false">IF(G248&lt;&gt;"",TEXT(MONTH(G248),"00"),"")</f>
        <v/>
      </c>
      <c r="C248" s="4" t="str">
        <f aca="false">A248&amp;B248</f>
        <v/>
      </c>
      <c r="D248" s="4" t="str">
        <f aca="false">E248&amp;C248</f>
        <v/>
      </c>
      <c r="E248" s="4" t="str">
        <f aca="false">TEXT(IF(G248&lt;&gt;"",COUNTIF(C248:C447,C248),""),"@")</f>
        <v/>
      </c>
      <c r="F248" s="4" t="str">
        <f aca="false">IF(G248&lt;&gt;"",COUNTIF($C$5:$C$204,C248),"")</f>
        <v/>
      </c>
      <c r="G248" s="18"/>
      <c r="H248" s="19"/>
      <c r="I248" s="20" t="str">
        <f aca="false">IF(G248&lt;&gt;"",LEFT(H248,15)&amp;"("&amp;TEXT($H$2-YEAR(G248),"@")&amp;")","")</f>
        <v/>
      </c>
    </row>
    <row r="249" customFormat="false" ht="12.75" hidden="false" customHeight="false" outlineLevel="0" collapsed="false">
      <c r="A249" s="4" t="str">
        <f aca="false">IF(G249&lt;&gt;"",TEXT(DAY(G249),"00"),"")</f>
        <v/>
      </c>
      <c r="B249" s="4" t="str">
        <f aca="false">IF(G249&lt;&gt;"",TEXT(MONTH(G249),"00"),"")</f>
        <v/>
      </c>
      <c r="C249" s="4" t="str">
        <f aca="false">A249&amp;B249</f>
        <v/>
      </c>
      <c r="D249" s="4" t="str">
        <f aca="false">E249&amp;C249</f>
        <v/>
      </c>
      <c r="E249" s="4" t="str">
        <f aca="false">TEXT(IF(G249&lt;&gt;"",COUNTIF(C249:C448,C249),""),"@")</f>
        <v/>
      </c>
      <c r="F249" s="4" t="str">
        <f aca="false">IF(G249&lt;&gt;"",COUNTIF($C$5:$C$204,C249),"")</f>
        <v/>
      </c>
      <c r="G249" s="18"/>
      <c r="H249" s="19"/>
      <c r="I249" s="20" t="str">
        <f aca="false">IF(G249&lt;&gt;"",LEFT(H249,15)&amp;"("&amp;TEXT($H$2-YEAR(G249),"@")&amp;")","")</f>
        <v/>
      </c>
    </row>
    <row r="250" customFormat="false" ht="12.75" hidden="false" customHeight="false" outlineLevel="0" collapsed="false">
      <c r="A250" s="4" t="str">
        <f aca="false">IF(G250&lt;&gt;"",TEXT(DAY(G250),"00"),"")</f>
        <v/>
      </c>
      <c r="B250" s="4" t="str">
        <f aca="false">IF(G250&lt;&gt;"",TEXT(MONTH(G250),"00"),"")</f>
        <v/>
      </c>
      <c r="C250" s="4" t="str">
        <f aca="false">A250&amp;B250</f>
        <v/>
      </c>
      <c r="D250" s="4" t="str">
        <f aca="false">E250&amp;C250</f>
        <v/>
      </c>
      <c r="E250" s="4" t="str">
        <f aca="false">TEXT(IF(G250&lt;&gt;"",COUNTIF(C250:C449,C250),""),"@")</f>
        <v/>
      </c>
      <c r="F250" s="4" t="str">
        <f aca="false">IF(G250&lt;&gt;"",COUNTIF($C$5:$C$204,C250),"")</f>
        <v/>
      </c>
      <c r="G250" s="18"/>
      <c r="H250" s="19"/>
      <c r="I250" s="20" t="str">
        <f aca="false">IF(G250&lt;&gt;"",LEFT(H250,15)&amp;"("&amp;TEXT($H$2-YEAR(G250),"@")&amp;")","")</f>
        <v/>
      </c>
    </row>
    <row r="251" customFormat="false" ht="12.75" hidden="false" customHeight="false" outlineLevel="0" collapsed="false">
      <c r="A251" s="4" t="str">
        <f aca="false">IF(G251&lt;&gt;"",TEXT(DAY(G251),"00"),"")</f>
        <v/>
      </c>
      <c r="B251" s="4" t="str">
        <f aca="false">IF(G251&lt;&gt;"",TEXT(MONTH(G251),"00"),"")</f>
        <v/>
      </c>
      <c r="C251" s="4" t="str">
        <f aca="false">A251&amp;B251</f>
        <v/>
      </c>
      <c r="D251" s="4" t="str">
        <f aca="false">E251&amp;C251</f>
        <v/>
      </c>
      <c r="E251" s="4" t="str">
        <f aca="false">TEXT(IF(G251&lt;&gt;"",COUNTIF(C251:C450,C251),""),"@")</f>
        <v/>
      </c>
      <c r="F251" s="4" t="str">
        <f aca="false">IF(G251&lt;&gt;"",COUNTIF($C$5:$C$204,C251),"")</f>
        <v/>
      </c>
      <c r="G251" s="18"/>
      <c r="H251" s="19"/>
      <c r="I251" s="20" t="str">
        <f aca="false">IF(G251&lt;&gt;"",LEFT(H251,15)&amp;"("&amp;TEXT($H$2-YEAR(G251),"@")&amp;")","")</f>
        <v/>
      </c>
    </row>
    <row r="252" customFormat="false" ht="12.75" hidden="false" customHeight="false" outlineLevel="0" collapsed="false">
      <c r="A252" s="4" t="str">
        <f aca="false">IF(G252&lt;&gt;"",TEXT(DAY(G252),"00"),"")</f>
        <v/>
      </c>
      <c r="B252" s="4" t="str">
        <f aca="false">IF(G252&lt;&gt;"",TEXT(MONTH(G252),"00"),"")</f>
        <v/>
      </c>
      <c r="C252" s="4" t="str">
        <f aca="false">A252&amp;B252</f>
        <v/>
      </c>
      <c r="D252" s="4" t="str">
        <f aca="false">E252&amp;C252</f>
        <v/>
      </c>
      <c r="E252" s="4" t="str">
        <f aca="false">TEXT(IF(G252&lt;&gt;"",COUNTIF(C252:C451,C252),""),"@")</f>
        <v/>
      </c>
      <c r="F252" s="4" t="str">
        <f aca="false">IF(G252&lt;&gt;"",COUNTIF($C$5:$C$204,C252),"")</f>
        <v/>
      </c>
      <c r="G252" s="18"/>
      <c r="H252" s="19"/>
      <c r="I252" s="20" t="str">
        <f aca="false">IF(G252&lt;&gt;"",LEFT(H252,15)&amp;"("&amp;TEXT($H$2-YEAR(G252),"@")&amp;")","")</f>
        <v/>
      </c>
    </row>
    <row r="253" customFormat="false" ht="12.75" hidden="false" customHeight="false" outlineLevel="0" collapsed="false">
      <c r="A253" s="4" t="str">
        <f aca="false">IF(G253&lt;&gt;"",TEXT(DAY(G253),"00"),"")</f>
        <v/>
      </c>
      <c r="B253" s="4" t="str">
        <f aca="false">IF(G253&lt;&gt;"",TEXT(MONTH(G253),"00"),"")</f>
        <v/>
      </c>
      <c r="C253" s="4" t="str">
        <f aca="false">A253&amp;B253</f>
        <v/>
      </c>
      <c r="D253" s="4" t="str">
        <f aca="false">E253&amp;C253</f>
        <v/>
      </c>
      <c r="E253" s="4" t="str">
        <f aca="false">TEXT(IF(G253&lt;&gt;"",COUNTIF(C253:C452,C253),""),"@")</f>
        <v/>
      </c>
      <c r="F253" s="4" t="str">
        <f aca="false">IF(G253&lt;&gt;"",COUNTIF($C$5:$C$204,C253),"")</f>
        <v/>
      </c>
      <c r="G253" s="18"/>
      <c r="H253" s="19"/>
      <c r="I253" s="20" t="str">
        <f aca="false">IF(G253&lt;&gt;"",LEFT(H253,15)&amp;"("&amp;TEXT($H$2-YEAR(G253),"@")&amp;")","")</f>
        <v/>
      </c>
    </row>
    <row r="254" customFormat="false" ht="12.75" hidden="false" customHeight="false" outlineLevel="0" collapsed="false">
      <c r="A254" s="4" t="str">
        <f aca="false">IF(G254&lt;&gt;"",TEXT(DAY(G254),"00"),"")</f>
        <v/>
      </c>
      <c r="B254" s="4" t="str">
        <f aca="false">IF(G254&lt;&gt;"",TEXT(MONTH(G254),"00"),"")</f>
        <v/>
      </c>
      <c r="C254" s="4" t="str">
        <f aca="false">A254&amp;B254</f>
        <v/>
      </c>
      <c r="D254" s="4" t="str">
        <f aca="false">E254&amp;C254</f>
        <v/>
      </c>
      <c r="E254" s="4" t="str">
        <f aca="false">TEXT(IF(G254&lt;&gt;"",COUNTIF(C254:C453,C254),""),"@")</f>
        <v/>
      </c>
      <c r="F254" s="4" t="str">
        <f aca="false">IF(G254&lt;&gt;"",COUNTIF($C$5:$C$204,C254),"")</f>
        <v/>
      </c>
      <c r="G254" s="18"/>
      <c r="H254" s="19"/>
      <c r="I254" s="20" t="str">
        <f aca="false">IF(G254&lt;&gt;"",LEFT(H254,15)&amp;"("&amp;TEXT($H$2-YEAR(G254),"@")&amp;")","")</f>
        <v/>
      </c>
    </row>
    <row r="255" customFormat="false" ht="12.75" hidden="false" customHeight="false" outlineLevel="0" collapsed="false">
      <c r="A255" s="4" t="str">
        <f aca="false">IF(G255&lt;&gt;"",TEXT(DAY(G255),"00"),"")</f>
        <v/>
      </c>
      <c r="B255" s="4" t="str">
        <f aca="false">IF(G255&lt;&gt;"",TEXT(MONTH(G255),"00"),"")</f>
        <v/>
      </c>
      <c r="C255" s="4" t="str">
        <f aca="false">A255&amp;B255</f>
        <v/>
      </c>
      <c r="D255" s="4" t="str">
        <f aca="false">E255&amp;C255</f>
        <v/>
      </c>
      <c r="E255" s="4" t="str">
        <f aca="false">TEXT(IF(G255&lt;&gt;"",COUNTIF(C255:C454,C255),""),"@")</f>
        <v/>
      </c>
      <c r="F255" s="4" t="str">
        <f aca="false">IF(G255&lt;&gt;"",COUNTIF($C$5:$C$204,C255),"")</f>
        <v/>
      </c>
      <c r="G255" s="18"/>
      <c r="H255" s="19"/>
      <c r="I255" s="20" t="str">
        <f aca="false">IF(G255&lt;&gt;"",LEFT(H255,15)&amp;"("&amp;TEXT($H$2-YEAR(G255),"@")&amp;")","")</f>
        <v/>
      </c>
    </row>
    <row r="256" customFormat="false" ht="12.75" hidden="false" customHeight="false" outlineLevel="0" collapsed="false">
      <c r="A256" s="4" t="str">
        <f aca="false">IF(G256&lt;&gt;"",TEXT(DAY(G256),"00"),"")</f>
        <v/>
      </c>
      <c r="B256" s="4" t="str">
        <f aca="false">IF(G256&lt;&gt;"",TEXT(MONTH(G256),"00"),"")</f>
        <v/>
      </c>
      <c r="C256" s="4" t="str">
        <f aca="false">A256&amp;B256</f>
        <v/>
      </c>
      <c r="D256" s="4" t="str">
        <f aca="false">E256&amp;C256</f>
        <v/>
      </c>
      <c r="E256" s="4" t="str">
        <f aca="false">TEXT(IF(G256&lt;&gt;"",COUNTIF(C256:C455,C256),""),"@")</f>
        <v/>
      </c>
      <c r="F256" s="4" t="str">
        <f aca="false">IF(G256&lt;&gt;"",COUNTIF($C$5:$C$204,C256),"")</f>
        <v/>
      </c>
      <c r="G256" s="18"/>
      <c r="H256" s="19"/>
      <c r="I256" s="20" t="str">
        <f aca="false">IF(G256&lt;&gt;"",LEFT(H256,15)&amp;"("&amp;TEXT($H$2-YEAR(G256),"@")&amp;")","")</f>
        <v/>
      </c>
    </row>
    <row r="257" customFormat="false" ht="12.75" hidden="false" customHeight="false" outlineLevel="0" collapsed="false">
      <c r="A257" s="4" t="str">
        <f aca="false">IF(G257&lt;&gt;"",TEXT(DAY(G257),"00"),"")</f>
        <v/>
      </c>
      <c r="B257" s="4" t="str">
        <f aca="false">IF(G257&lt;&gt;"",TEXT(MONTH(G257),"00"),"")</f>
        <v/>
      </c>
      <c r="C257" s="4" t="str">
        <f aca="false">A257&amp;B257</f>
        <v/>
      </c>
      <c r="D257" s="4" t="str">
        <f aca="false">E257&amp;C257</f>
        <v/>
      </c>
      <c r="E257" s="4" t="str">
        <f aca="false">TEXT(IF(G257&lt;&gt;"",COUNTIF(C257:C456,C257),""),"@")</f>
        <v/>
      </c>
      <c r="F257" s="4" t="str">
        <f aca="false">IF(G257&lt;&gt;"",COUNTIF($C$5:$C$204,C257),"")</f>
        <v/>
      </c>
      <c r="G257" s="18"/>
      <c r="H257" s="19"/>
      <c r="I257" s="20" t="str">
        <f aca="false">IF(G257&lt;&gt;"",LEFT(H257,15)&amp;"("&amp;TEXT($H$2-YEAR(G257),"@")&amp;")","")</f>
        <v/>
      </c>
    </row>
    <row r="258" customFormat="false" ht="12.75" hidden="false" customHeight="false" outlineLevel="0" collapsed="false">
      <c r="A258" s="4" t="str">
        <f aca="false">IF(G258&lt;&gt;"",TEXT(DAY(G258),"00"),"")</f>
        <v/>
      </c>
      <c r="B258" s="4" t="str">
        <f aca="false">IF(G258&lt;&gt;"",TEXT(MONTH(G258),"00"),"")</f>
        <v/>
      </c>
      <c r="C258" s="4" t="str">
        <f aca="false">A258&amp;B258</f>
        <v/>
      </c>
      <c r="D258" s="4" t="str">
        <f aca="false">E258&amp;C258</f>
        <v/>
      </c>
      <c r="E258" s="4" t="str">
        <f aca="false">TEXT(IF(G258&lt;&gt;"",COUNTIF(C258:C457,C258),""),"@")</f>
        <v/>
      </c>
      <c r="F258" s="4" t="str">
        <f aca="false">IF(G258&lt;&gt;"",COUNTIF($C$5:$C$204,C258),"")</f>
        <v/>
      </c>
      <c r="G258" s="18"/>
      <c r="H258" s="19"/>
      <c r="I258" s="20" t="str">
        <f aca="false">IF(G258&lt;&gt;"",LEFT(H258,15)&amp;"("&amp;TEXT($H$2-YEAR(G258),"@")&amp;")","")</f>
        <v/>
      </c>
    </row>
    <row r="259" customFormat="false" ht="12.75" hidden="false" customHeight="false" outlineLevel="0" collapsed="false">
      <c r="A259" s="4" t="str">
        <f aca="false">IF(G259&lt;&gt;"",TEXT(DAY(G259),"00"),"")</f>
        <v/>
      </c>
      <c r="B259" s="4" t="str">
        <f aca="false">IF(G259&lt;&gt;"",TEXT(MONTH(G259),"00"),"")</f>
        <v/>
      </c>
      <c r="C259" s="4" t="str">
        <f aca="false">A259&amp;B259</f>
        <v/>
      </c>
      <c r="D259" s="4" t="str">
        <f aca="false">E259&amp;C259</f>
        <v/>
      </c>
      <c r="E259" s="4" t="str">
        <f aca="false">TEXT(IF(G259&lt;&gt;"",COUNTIF(C259:C458,C259),""),"@")</f>
        <v/>
      </c>
      <c r="F259" s="4" t="str">
        <f aca="false">IF(G259&lt;&gt;"",COUNTIF($C$5:$C$204,C259),"")</f>
        <v/>
      </c>
      <c r="G259" s="18"/>
      <c r="H259" s="19"/>
      <c r="I259" s="20" t="str">
        <f aca="false">IF(G259&lt;&gt;"",LEFT(H259,15)&amp;"("&amp;TEXT($H$2-YEAR(G259),"@")&amp;")","")</f>
        <v/>
      </c>
    </row>
    <row r="260" customFormat="false" ht="12.75" hidden="false" customHeight="false" outlineLevel="0" collapsed="false">
      <c r="A260" s="4" t="str">
        <f aca="false">IF(G260&lt;&gt;"",TEXT(DAY(G260),"00"),"")</f>
        <v/>
      </c>
      <c r="B260" s="4" t="str">
        <f aca="false">IF(G260&lt;&gt;"",TEXT(MONTH(G260),"00"),"")</f>
        <v/>
      </c>
      <c r="C260" s="4" t="str">
        <f aca="false">A260&amp;B260</f>
        <v/>
      </c>
      <c r="D260" s="4" t="str">
        <f aca="false">E260&amp;C260</f>
        <v/>
      </c>
      <c r="E260" s="4" t="str">
        <f aca="false">TEXT(IF(G260&lt;&gt;"",COUNTIF(C260:C459,C260),""),"@")</f>
        <v/>
      </c>
      <c r="F260" s="4" t="str">
        <f aca="false">IF(G260&lt;&gt;"",COUNTIF($C$5:$C$204,C260),"")</f>
        <v/>
      </c>
      <c r="G260" s="18"/>
      <c r="H260" s="19"/>
      <c r="I260" s="20" t="str">
        <f aca="false">IF(G260&lt;&gt;"",LEFT(H260,15)&amp;"("&amp;TEXT($H$2-YEAR(G260),"@")&amp;")","")</f>
        <v/>
      </c>
    </row>
    <row r="261" customFormat="false" ht="12.75" hidden="false" customHeight="false" outlineLevel="0" collapsed="false">
      <c r="A261" s="4" t="str">
        <f aca="false">IF(G261&lt;&gt;"",TEXT(DAY(G261),"00"),"")</f>
        <v/>
      </c>
      <c r="B261" s="4" t="str">
        <f aca="false">IF(G261&lt;&gt;"",TEXT(MONTH(G261),"00"),"")</f>
        <v/>
      </c>
      <c r="C261" s="4" t="str">
        <f aca="false">A261&amp;B261</f>
        <v/>
      </c>
      <c r="D261" s="4" t="str">
        <f aca="false">E261&amp;C261</f>
        <v/>
      </c>
      <c r="E261" s="4" t="str">
        <f aca="false">TEXT(IF(G261&lt;&gt;"",COUNTIF(C261:C460,C261),""),"@")</f>
        <v/>
      </c>
      <c r="F261" s="4" t="str">
        <f aca="false">IF(G261&lt;&gt;"",COUNTIF($C$5:$C$204,C261),"")</f>
        <v/>
      </c>
      <c r="G261" s="18"/>
      <c r="H261" s="19"/>
      <c r="I261" s="20" t="str">
        <f aca="false">IF(G261&lt;&gt;"",LEFT(H261,15)&amp;"("&amp;TEXT($H$2-YEAR(G261),"@")&amp;")","")</f>
        <v/>
      </c>
    </row>
    <row r="262" customFormat="false" ht="12.75" hidden="false" customHeight="false" outlineLevel="0" collapsed="false">
      <c r="A262" s="4" t="str">
        <f aca="false">IF(G262&lt;&gt;"",TEXT(DAY(G262),"00"),"")</f>
        <v/>
      </c>
      <c r="B262" s="4" t="str">
        <f aca="false">IF(G262&lt;&gt;"",TEXT(MONTH(G262),"00"),"")</f>
        <v/>
      </c>
      <c r="C262" s="4" t="str">
        <f aca="false">A262&amp;B262</f>
        <v/>
      </c>
      <c r="D262" s="4" t="str">
        <f aca="false">E262&amp;C262</f>
        <v/>
      </c>
      <c r="E262" s="4" t="str">
        <f aca="false">TEXT(IF(G262&lt;&gt;"",COUNTIF(C262:C461,C262),""),"@")</f>
        <v/>
      </c>
      <c r="F262" s="4" t="str">
        <f aca="false">IF(G262&lt;&gt;"",COUNTIF($C$5:$C$204,C262),"")</f>
        <v/>
      </c>
      <c r="G262" s="18"/>
      <c r="H262" s="19"/>
      <c r="I262" s="20" t="str">
        <f aca="false">IF(G262&lt;&gt;"",LEFT(H262,15)&amp;"("&amp;TEXT($H$2-YEAR(G262),"@")&amp;")","")</f>
        <v/>
      </c>
    </row>
    <row r="263" customFormat="false" ht="12.75" hidden="false" customHeight="false" outlineLevel="0" collapsed="false">
      <c r="A263" s="4" t="str">
        <f aca="false">IF(G263&lt;&gt;"",TEXT(DAY(G263),"00"),"")</f>
        <v/>
      </c>
      <c r="B263" s="4" t="str">
        <f aca="false">IF(G263&lt;&gt;"",TEXT(MONTH(G263),"00"),"")</f>
        <v/>
      </c>
      <c r="C263" s="4" t="str">
        <f aca="false">A263&amp;B263</f>
        <v/>
      </c>
      <c r="D263" s="4" t="str">
        <f aca="false">E263&amp;C263</f>
        <v/>
      </c>
      <c r="E263" s="4" t="str">
        <f aca="false">TEXT(IF(G263&lt;&gt;"",COUNTIF(C263:C462,C263),""),"@")</f>
        <v/>
      </c>
      <c r="F263" s="4" t="str">
        <f aca="false">IF(G263&lt;&gt;"",COUNTIF($C$5:$C$204,C263),"")</f>
        <v/>
      </c>
      <c r="G263" s="18"/>
      <c r="H263" s="19"/>
      <c r="I263" s="20" t="str">
        <f aca="false">IF(G263&lt;&gt;"",LEFT(H263,15)&amp;"("&amp;TEXT($H$2-YEAR(G263),"@")&amp;")","")</f>
        <v/>
      </c>
    </row>
    <row r="264" customFormat="false" ht="12.75" hidden="false" customHeight="false" outlineLevel="0" collapsed="false">
      <c r="A264" s="4" t="str">
        <f aca="false">IF(G264&lt;&gt;"",TEXT(DAY(G264),"00"),"")</f>
        <v/>
      </c>
      <c r="B264" s="4" t="str">
        <f aca="false">IF(G264&lt;&gt;"",TEXT(MONTH(G264),"00"),"")</f>
        <v/>
      </c>
      <c r="C264" s="4" t="str">
        <f aca="false">A264&amp;B264</f>
        <v/>
      </c>
      <c r="D264" s="4" t="str">
        <f aca="false">E264&amp;C264</f>
        <v/>
      </c>
      <c r="E264" s="4" t="str">
        <f aca="false">TEXT(IF(G264&lt;&gt;"",COUNTIF(C264:C463,C264),""),"@")</f>
        <v/>
      </c>
      <c r="F264" s="4" t="str">
        <f aca="false">IF(G264&lt;&gt;"",COUNTIF($C$5:$C$204,C264),"")</f>
        <v/>
      </c>
      <c r="G264" s="18"/>
      <c r="H264" s="19"/>
      <c r="I264" s="20" t="str">
        <f aca="false">IF(G264&lt;&gt;"",LEFT(H264,15)&amp;"("&amp;TEXT($H$2-YEAR(G264),"@")&amp;")","")</f>
        <v/>
      </c>
    </row>
    <row r="265" customFormat="false" ht="12.75" hidden="false" customHeight="false" outlineLevel="0" collapsed="false">
      <c r="A265" s="4" t="str">
        <f aca="false">IF(G265&lt;&gt;"",TEXT(DAY(G265),"00"),"")</f>
        <v/>
      </c>
      <c r="B265" s="4" t="str">
        <f aca="false">IF(G265&lt;&gt;"",TEXT(MONTH(G265),"00"),"")</f>
        <v/>
      </c>
      <c r="C265" s="4" t="str">
        <f aca="false">A265&amp;B265</f>
        <v/>
      </c>
      <c r="D265" s="4" t="str">
        <f aca="false">E265&amp;C265</f>
        <v/>
      </c>
      <c r="E265" s="4" t="str">
        <f aca="false">TEXT(IF(G265&lt;&gt;"",COUNTIF(C265:C464,C265),""),"@")</f>
        <v/>
      </c>
      <c r="F265" s="4" t="str">
        <f aca="false">IF(G265&lt;&gt;"",COUNTIF($C$5:$C$204,C265),"")</f>
        <v/>
      </c>
      <c r="G265" s="18"/>
      <c r="H265" s="19"/>
      <c r="I265" s="20" t="str">
        <f aca="false">IF(G265&lt;&gt;"",LEFT(H265,15)&amp;"("&amp;TEXT($H$2-YEAR(G265),"@")&amp;")","")</f>
        <v/>
      </c>
    </row>
    <row r="266" customFormat="false" ht="12.75" hidden="false" customHeight="false" outlineLevel="0" collapsed="false">
      <c r="A266" s="4" t="str">
        <f aca="false">IF(G266&lt;&gt;"",TEXT(DAY(G266),"00"),"")</f>
        <v/>
      </c>
      <c r="B266" s="4" t="str">
        <f aca="false">IF(G266&lt;&gt;"",TEXT(MONTH(G266),"00"),"")</f>
        <v/>
      </c>
      <c r="C266" s="4" t="str">
        <f aca="false">A266&amp;B266</f>
        <v/>
      </c>
      <c r="D266" s="4" t="str">
        <f aca="false">E266&amp;C266</f>
        <v/>
      </c>
      <c r="E266" s="4" t="str">
        <f aca="false">TEXT(IF(G266&lt;&gt;"",COUNTIF(C266:C465,C266),""),"@")</f>
        <v/>
      </c>
      <c r="F266" s="4" t="str">
        <f aca="false">IF(G266&lt;&gt;"",COUNTIF($C$5:$C$204,C266),"")</f>
        <v/>
      </c>
      <c r="G266" s="18"/>
      <c r="H266" s="19"/>
      <c r="I266" s="20" t="str">
        <f aca="false">IF(G266&lt;&gt;"",LEFT(H266,15)&amp;"("&amp;TEXT($H$2-YEAR(G266),"@")&amp;")","")</f>
        <v/>
      </c>
    </row>
    <row r="267" customFormat="false" ht="12.75" hidden="false" customHeight="false" outlineLevel="0" collapsed="false">
      <c r="A267" s="4" t="str">
        <f aca="false">IF(G267&lt;&gt;"",TEXT(DAY(G267),"00"),"")</f>
        <v/>
      </c>
      <c r="B267" s="4" t="str">
        <f aca="false">IF(G267&lt;&gt;"",TEXT(MONTH(G267),"00"),"")</f>
        <v/>
      </c>
      <c r="C267" s="4" t="str">
        <f aca="false">A267&amp;B267</f>
        <v/>
      </c>
      <c r="D267" s="4" t="str">
        <f aca="false">E267&amp;C267</f>
        <v/>
      </c>
      <c r="E267" s="4" t="str">
        <f aca="false">TEXT(IF(G267&lt;&gt;"",COUNTIF(C267:C466,C267),""),"@")</f>
        <v/>
      </c>
      <c r="F267" s="4" t="str">
        <f aca="false">IF(G267&lt;&gt;"",COUNTIF($C$5:$C$204,C267),"")</f>
        <v/>
      </c>
      <c r="G267" s="18"/>
      <c r="H267" s="19"/>
      <c r="I267" s="20" t="str">
        <f aca="false">IF(G267&lt;&gt;"",LEFT(H267,15)&amp;"("&amp;TEXT($H$2-YEAR(G267),"@")&amp;")","")</f>
        <v/>
      </c>
    </row>
    <row r="268" customFormat="false" ht="12.75" hidden="false" customHeight="false" outlineLevel="0" collapsed="false">
      <c r="A268" s="4" t="str">
        <f aca="false">IF(G268&lt;&gt;"",TEXT(DAY(G268),"00"),"")</f>
        <v/>
      </c>
      <c r="B268" s="4" t="str">
        <f aca="false">IF(G268&lt;&gt;"",TEXT(MONTH(G268),"00"),"")</f>
        <v/>
      </c>
      <c r="C268" s="4" t="str">
        <f aca="false">A268&amp;B268</f>
        <v/>
      </c>
      <c r="D268" s="4" t="str">
        <f aca="false">E268&amp;C268</f>
        <v/>
      </c>
      <c r="E268" s="4" t="str">
        <f aca="false">TEXT(IF(G268&lt;&gt;"",COUNTIF(C268:C467,C268),""),"@")</f>
        <v/>
      </c>
      <c r="F268" s="4" t="str">
        <f aca="false">IF(G268&lt;&gt;"",COUNTIF($C$5:$C$204,C268),"")</f>
        <v/>
      </c>
      <c r="G268" s="18"/>
      <c r="H268" s="19"/>
      <c r="I268" s="20" t="str">
        <f aca="false">IF(G268&lt;&gt;"",LEFT(H268,15)&amp;"("&amp;TEXT($H$2-YEAR(G268),"@")&amp;")","")</f>
        <v/>
      </c>
    </row>
    <row r="269" customFormat="false" ht="12.75" hidden="false" customHeight="false" outlineLevel="0" collapsed="false">
      <c r="A269" s="4" t="str">
        <f aca="false">IF(G269&lt;&gt;"",TEXT(DAY(G269),"00"),"")</f>
        <v/>
      </c>
      <c r="B269" s="4" t="str">
        <f aca="false">IF(G269&lt;&gt;"",TEXT(MONTH(G269),"00"),"")</f>
        <v/>
      </c>
      <c r="C269" s="4" t="str">
        <f aca="false">A269&amp;B269</f>
        <v/>
      </c>
      <c r="D269" s="4" t="str">
        <f aca="false">E269&amp;C269</f>
        <v/>
      </c>
      <c r="E269" s="4" t="str">
        <f aca="false">TEXT(IF(G269&lt;&gt;"",COUNTIF(C269:C468,C269),""),"@")</f>
        <v/>
      </c>
      <c r="F269" s="4" t="str">
        <f aca="false">IF(G269&lt;&gt;"",COUNTIF($C$5:$C$204,C269),"")</f>
        <v/>
      </c>
      <c r="G269" s="18"/>
      <c r="H269" s="19"/>
      <c r="I269" s="20" t="str">
        <f aca="false">IF(G269&lt;&gt;"",LEFT(H269,15)&amp;"("&amp;TEXT($H$2-YEAR(G269),"@")&amp;")","")</f>
        <v/>
      </c>
    </row>
    <row r="270" customFormat="false" ht="12.75" hidden="false" customHeight="false" outlineLevel="0" collapsed="false">
      <c r="A270" s="4" t="str">
        <f aca="false">IF(G270&lt;&gt;"",TEXT(DAY(G270),"00"),"")</f>
        <v/>
      </c>
      <c r="B270" s="4" t="str">
        <f aca="false">IF(G270&lt;&gt;"",TEXT(MONTH(G270),"00"),"")</f>
        <v/>
      </c>
      <c r="C270" s="4" t="str">
        <f aca="false">A270&amp;B270</f>
        <v/>
      </c>
      <c r="D270" s="4" t="str">
        <f aca="false">E270&amp;C270</f>
        <v/>
      </c>
      <c r="E270" s="4" t="str">
        <f aca="false">TEXT(IF(G270&lt;&gt;"",COUNTIF(C270:C469,C270),""),"@")</f>
        <v/>
      </c>
      <c r="F270" s="4" t="str">
        <f aca="false">IF(G270&lt;&gt;"",COUNTIF($C$5:$C$204,C270),"")</f>
        <v/>
      </c>
      <c r="G270" s="18"/>
      <c r="H270" s="19"/>
      <c r="I270" s="20" t="str">
        <f aca="false">IF(G270&lt;&gt;"",LEFT(H270,15)&amp;"("&amp;TEXT($H$2-YEAR(G270),"@")&amp;")","")</f>
        <v/>
      </c>
    </row>
    <row r="271" customFormat="false" ht="12.75" hidden="false" customHeight="false" outlineLevel="0" collapsed="false">
      <c r="A271" s="4" t="str">
        <f aca="false">IF(G271&lt;&gt;"",TEXT(DAY(G271),"00"),"")</f>
        <v/>
      </c>
      <c r="B271" s="4" t="str">
        <f aca="false">IF(G271&lt;&gt;"",TEXT(MONTH(G271),"00"),"")</f>
        <v/>
      </c>
      <c r="C271" s="4" t="str">
        <f aca="false">A271&amp;B271</f>
        <v/>
      </c>
      <c r="D271" s="4" t="str">
        <f aca="false">E271&amp;C271</f>
        <v/>
      </c>
      <c r="E271" s="4" t="str">
        <f aca="false">TEXT(IF(G271&lt;&gt;"",COUNTIF(C271:C470,C271),""),"@")</f>
        <v/>
      </c>
      <c r="F271" s="4" t="str">
        <f aca="false">IF(G271&lt;&gt;"",COUNTIF($C$5:$C$204,C271),"")</f>
        <v/>
      </c>
      <c r="G271" s="18"/>
      <c r="H271" s="19"/>
      <c r="I271" s="20" t="str">
        <f aca="false">IF(G271&lt;&gt;"",LEFT(H271,15)&amp;"("&amp;TEXT($H$2-YEAR(G271),"@")&amp;")","")</f>
        <v/>
      </c>
    </row>
    <row r="272" customFormat="false" ht="12.75" hidden="false" customHeight="false" outlineLevel="0" collapsed="false">
      <c r="A272" s="4" t="str">
        <f aca="false">IF(G272&lt;&gt;"",TEXT(DAY(G272),"00"),"")</f>
        <v/>
      </c>
      <c r="B272" s="4" t="str">
        <f aca="false">IF(G272&lt;&gt;"",TEXT(MONTH(G272),"00"),"")</f>
        <v/>
      </c>
      <c r="C272" s="4" t="str">
        <f aca="false">A272&amp;B272</f>
        <v/>
      </c>
      <c r="D272" s="4" t="str">
        <f aca="false">E272&amp;C272</f>
        <v/>
      </c>
      <c r="E272" s="4" t="str">
        <f aca="false">TEXT(IF(G272&lt;&gt;"",COUNTIF(C272:C471,C272),""),"@")</f>
        <v/>
      </c>
      <c r="F272" s="4" t="str">
        <f aca="false">IF(G272&lt;&gt;"",COUNTIF($C$5:$C$204,C272),"")</f>
        <v/>
      </c>
      <c r="G272" s="18"/>
      <c r="H272" s="19"/>
      <c r="I272" s="20" t="str">
        <f aca="false">IF(G272&lt;&gt;"",LEFT(H272,15)&amp;"("&amp;TEXT($H$2-YEAR(G272),"@")&amp;")","")</f>
        <v/>
      </c>
    </row>
    <row r="273" customFormat="false" ht="12.75" hidden="false" customHeight="false" outlineLevel="0" collapsed="false">
      <c r="A273" s="4" t="str">
        <f aca="false">IF(G273&lt;&gt;"",TEXT(DAY(G273),"00"),"")</f>
        <v/>
      </c>
      <c r="B273" s="4" t="str">
        <f aca="false">IF(G273&lt;&gt;"",TEXT(MONTH(G273),"00"),"")</f>
        <v/>
      </c>
      <c r="C273" s="4" t="str">
        <f aca="false">A273&amp;B273</f>
        <v/>
      </c>
      <c r="D273" s="4" t="str">
        <f aca="false">E273&amp;C273</f>
        <v/>
      </c>
      <c r="E273" s="4" t="str">
        <f aca="false">TEXT(IF(G273&lt;&gt;"",COUNTIF(C273:C472,C273),""),"@")</f>
        <v/>
      </c>
      <c r="F273" s="4" t="str">
        <f aca="false">IF(G273&lt;&gt;"",COUNTIF($C$5:$C$204,C273),"")</f>
        <v/>
      </c>
      <c r="G273" s="18"/>
      <c r="H273" s="19"/>
      <c r="I273" s="20" t="str">
        <f aca="false">IF(G273&lt;&gt;"",LEFT(H273,15)&amp;"("&amp;TEXT($H$2-YEAR(G273),"@")&amp;")","")</f>
        <v/>
      </c>
    </row>
    <row r="274" customFormat="false" ht="12.75" hidden="false" customHeight="false" outlineLevel="0" collapsed="false">
      <c r="A274" s="4" t="str">
        <f aca="false">IF(G274&lt;&gt;"",TEXT(DAY(G274),"00"),"")</f>
        <v/>
      </c>
      <c r="B274" s="4" t="str">
        <f aca="false">IF(G274&lt;&gt;"",TEXT(MONTH(G274),"00"),"")</f>
        <v/>
      </c>
      <c r="C274" s="4" t="str">
        <f aca="false">A274&amp;B274</f>
        <v/>
      </c>
      <c r="D274" s="4" t="str">
        <f aca="false">E274&amp;C274</f>
        <v/>
      </c>
      <c r="E274" s="4" t="str">
        <f aca="false">TEXT(IF(G274&lt;&gt;"",COUNTIF(C274:C473,C274),""),"@")</f>
        <v/>
      </c>
      <c r="F274" s="4" t="str">
        <f aca="false">IF(G274&lt;&gt;"",COUNTIF($C$5:$C$204,C274),"")</f>
        <v/>
      </c>
      <c r="G274" s="18"/>
      <c r="H274" s="19"/>
      <c r="I274" s="20" t="str">
        <f aca="false">IF(G274&lt;&gt;"",LEFT(H274,15)&amp;"("&amp;TEXT($H$2-YEAR(G274),"@")&amp;")","")</f>
        <v/>
      </c>
    </row>
    <row r="275" customFormat="false" ht="12.75" hidden="false" customHeight="false" outlineLevel="0" collapsed="false">
      <c r="A275" s="4" t="str">
        <f aca="false">IF(G275&lt;&gt;"",TEXT(DAY(G275),"00"),"")</f>
        <v/>
      </c>
      <c r="B275" s="4" t="str">
        <f aca="false">IF(G275&lt;&gt;"",TEXT(MONTH(G275),"00"),"")</f>
        <v/>
      </c>
      <c r="C275" s="4" t="str">
        <f aca="false">A275&amp;B275</f>
        <v/>
      </c>
      <c r="D275" s="4" t="str">
        <f aca="false">E275&amp;C275</f>
        <v/>
      </c>
      <c r="E275" s="4" t="str">
        <f aca="false">TEXT(IF(G275&lt;&gt;"",COUNTIF(C275:C474,C275),""),"@")</f>
        <v/>
      </c>
      <c r="F275" s="4" t="str">
        <f aca="false">IF(G275&lt;&gt;"",COUNTIF($C$5:$C$204,C275),"")</f>
        <v/>
      </c>
      <c r="G275" s="18"/>
      <c r="H275" s="19"/>
      <c r="I275" s="20" t="str">
        <f aca="false">IF(G275&lt;&gt;"",LEFT(H275,15)&amp;"("&amp;TEXT($H$2-YEAR(G275),"@")&amp;")","")</f>
        <v/>
      </c>
    </row>
    <row r="276" customFormat="false" ht="12.75" hidden="false" customHeight="false" outlineLevel="0" collapsed="false">
      <c r="A276" s="4" t="str">
        <f aca="false">IF(G276&lt;&gt;"",TEXT(DAY(G276),"00"),"")</f>
        <v/>
      </c>
      <c r="B276" s="4" t="str">
        <f aca="false">IF(G276&lt;&gt;"",TEXT(MONTH(G276),"00"),"")</f>
        <v/>
      </c>
      <c r="C276" s="4" t="str">
        <f aca="false">A276&amp;B276</f>
        <v/>
      </c>
      <c r="D276" s="4" t="str">
        <f aca="false">E276&amp;C276</f>
        <v/>
      </c>
      <c r="E276" s="4" t="str">
        <f aca="false">TEXT(IF(G276&lt;&gt;"",COUNTIF(C276:C475,C276),""),"@")</f>
        <v/>
      </c>
      <c r="F276" s="4" t="str">
        <f aca="false">IF(G276&lt;&gt;"",COUNTIF($C$5:$C$204,C276),"")</f>
        <v/>
      </c>
      <c r="G276" s="18"/>
      <c r="H276" s="19"/>
      <c r="I276" s="20" t="str">
        <f aca="false">IF(G276&lt;&gt;"",LEFT(H276,15)&amp;"("&amp;TEXT($H$2-YEAR(G276),"@")&amp;")","")</f>
        <v/>
      </c>
    </row>
    <row r="277" customFormat="false" ht="12.75" hidden="false" customHeight="false" outlineLevel="0" collapsed="false">
      <c r="A277" s="4" t="str">
        <f aca="false">IF(G277&lt;&gt;"",TEXT(DAY(G277),"00"),"")</f>
        <v/>
      </c>
      <c r="B277" s="4" t="str">
        <f aca="false">IF(G277&lt;&gt;"",TEXT(MONTH(G277),"00"),"")</f>
        <v/>
      </c>
      <c r="C277" s="4" t="str">
        <f aca="false">A277&amp;B277</f>
        <v/>
      </c>
      <c r="D277" s="4" t="str">
        <f aca="false">E277&amp;C277</f>
        <v/>
      </c>
      <c r="E277" s="4" t="str">
        <f aca="false">TEXT(IF(G277&lt;&gt;"",COUNTIF(C277:C476,C277),""),"@")</f>
        <v/>
      </c>
      <c r="F277" s="4" t="str">
        <f aca="false">IF(G277&lt;&gt;"",COUNTIF($C$5:$C$204,C277),"")</f>
        <v/>
      </c>
      <c r="G277" s="18"/>
      <c r="H277" s="19"/>
      <c r="I277" s="20" t="str">
        <f aca="false">IF(G277&lt;&gt;"",LEFT(H277,15)&amp;"("&amp;TEXT($H$2-YEAR(G277),"@")&amp;")","")</f>
        <v/>
      </c>
    </row>
    <row r="278" customFormat="false" ht="12.75" hidden="false" customHeight="false" outlineLevel="0" collapsed="false">
      <c r="A278" s="4" t="str">
        <f aca="false">IF(G278&lt;&gt;"",TEXT(DAY(G278),"00"),"")</f>
        <v/>
      </c>
      <c r="B278" s="4" t="str">
        <f aca="false">IF(G278&lt;&gt;"",TEXT(MONTH(G278),"00"),"")</f>
        <v/>
      </c>
      <c r="C278" s="4" t="str">
        <f aca="false">A278&amp;B278</f>
        <v/>
      </c>
      <c r="D278" s="4" t="str">
        <f aca="false">E278&amp;C278</f>
        <v/>
      </c>
      <c r="E278" s="4" t="str">
        <f aca="false">TEXT(IF(G278&lt;&gt;"",COUNTIF(C278:C477,C278),""),"@")</f>
        <v/>
      </c>
      <c r="F278" s="4" t="str">
        <f aca="false">IF(G278&lt;&gt;"",COUNTIF($C$5:$C$204,C278),"")</f>
        <v/>
      </c>
      <c r="G278" s="18"/>
      <c r="H278" s="19"/>
      <c r="I278" s="20" t="str">
        <f aca="false">IF(G278&lt;&gt;"",LEFT(H278,15)&amp;"("&amp;TEXT($H$2-YEAR(G278),"@")&amp;")","")</f>
        <v/>
      </c>
    </row>
    <row r="279" customFormat="false" ht="12.75" hidden="false" customHeight="false" outlineLevel="0" collapsed="false">
      <c r="A279" s="4" t="str">
        <f aca="false">IF(G279&lt;&gt;"",TEXT(DAY(G279),"00"),"")</f>
        <v/>
      </c>
      <c r="B279" s="4" t="str">
        <f aca="false">IF(G279&lt;&gt;"",TEXT(MONTH(G279),"00"),"")</f>
        <v/>
      </c>
      <c r="C279" s="4" t="str">
        <f aca="false">A279&amp;B279</f>
        <v/>
      </c>
      <c r="D279" s="4" t="str">
        <f aca="false">E279&amp;C279</f>
        <v/>
      </c>
      <c r="E279" s="4" t="str">
        <f aca="false">TEXT(IF(G279&lt;&gt;"",COUNTIF(C279:C478,C279),""),"@")</f>
        <v/>
      </c>
      <c r="F279" s="4" t="str">
        <f aca="false">IF(G279&lt;&gt;"",COUNTIF($C$5:$C$204,C279),"")</f>
        <v/>
      </c>
      <c r="G279" s="18"/>
      <c r="H279" s="19"/>
      <c r="I279" s="20" t="str">
        <f aca="false">IF(G279&lt;&gt;"",LEFT(H279,15)&amp;"("&amp;TEXT($H$2-YEAR(G279),"@")&amp;")","")</f>
        <v/>
      </c>
    </row>
    <row r="280" customFormat="false" ht="12.75" hidden="false" customHeight="false" outlineLevel="0" collapsed="false">
      <c r="A280" s="4" t="str">
        <f aca="false">IF(G280&lt;&gt;"",TEXT(DAY(G280),"00"),"")</f>
        <v/>
      </c>
      <c r="B280" s="4" t="str">
        <f aca="false">IF(G280&lt;&gt;"",TEXT(MONTH(G280),"00"),"")</f>
        <v/>
      </c>
      <c r="C280" s="4" t="str">
        <f aca="false">A280&amp;B280</f>
        <v/>
      </c>
      <c r="D280" s="4" t="str">
        <f aca="false">E280&amp;C280</f>
        <v/>
      </c>
      <c r="E280" s="4" t="str">
        <f aca="false">TEXT(IF(G280&lt;&gt;"",COUNTIF(C280:C479,C280),""),"@")</f>
        <v/>
      </c>
      <c r="F280" s="4" t="str">
        <f aca="false">IF(G280&lt;&gt;"",COUNTIF($C$5:$C$204,C280),"")</f>
        <v/>
      </c>
      <c r="G280" s="18"/>
      <c r="H280" s="19"/>
      <c r="I280" s="20" t="str">
        <f aca="false">IF(G280&lt;&gt;"",LEFT(H280,15)&amp;"("&amp;TEXT($H$2-YEAR(G280),"@")&amp;")","")</f>
        <v/>
      </c>
    </row>
    <row r="281" customFormat="false" ht="12.75" hidden="false" customHeight="false" outlineLevel="0" collapsed="false">
      <c r="A281" s="4" t="str">
        <f aca="false">IF(G281&lt;&gt;"",TEXT(DAY(G281),"00"),"")</f>
        <v/>
      </c>
      <c r="B281" s="4" t="str">
        <f aca="false">IF(G281&lt;&gt;"",TEXT(MONTH(G281),"00"),"")</f>
        <v/>
      </c>
      <c r="C281" s="4" t="str">
        <f aca="false">A281&amp;B281</f>
        <v/>
      </c>
      <c r="D281" s="4" t="str">
        <f aca="false">E281&amp;C281</f>
        <v/>
      </c>
      <c r="E281" s="4" t="str">
        <f aca="false">TEXT(IF(G281&lt;&gt;"",COUNTIF(C281:C480,C281),""),"@")</f>
        <v/>
      </c>
      <c r="F281" s="4" t="str">
        <f aca="false">IF(G281&lt;&gt;"",COUNTIF($C$5:$C$204,C281),"")</f>
        <v/>
      </c>
      <c r="G281" s="18"/>
      <c r="H281" s="19"/>
      <c r="I281" s="20" t="str">
        <f aca="false">IF(G281&lt;&gt;"",LEFT(H281,15)&amp;"("&amp;TEXT($H$2-YEAR(G281),"@")&amp;")","")</f>
        <v/>
      </c>
    </row>
    <row r="282" customFormat="false" ht="12.75" hidden="false" customHeight="false" outlineLevel="0" collapsed="false">
      <c r="A282" s="4" t="str">
        <f aca="false">IF(G282&lt;&gt;"",TEXT(DAY(G282),"00"),"")</f>
        <v/>
      </c>
      <c r="B282" s="4" t="str">
        <f aca="false">IF(G282&lt;&gt;"",TEXT(MONTH(G282),"00"),"")</f>
        <v/>
      </c>
      <c r="C282" s="4" t="str">
        <f aca="false">A282&amp;B282</f>
        <v/>
      </c>
      <c r="D282" s="4" t="str">
        <f aca="false">E282&amp;C282</f>
        <v/>
      </c>
      <c r="E282" s="4" t="str">
        <f aca="false">TEXT(IF(G282&lt;&gt;"",COUNTIF(C282:C481,C282),""),"@")</f>
        <v/>
      </c>
      <c r="F282" s="4" t="str">
        <f aca="false">IF(G282&lt;&gt;"",COUNTIF($C$5:$C$204,C282),"")</f>
        <v/>
      </c>
      <c r="G282" s="18"/>
      <c r="H282" s="19"/>
      <c r="I282" s="20" t="str">
        <f aca="false">IF(G282&lt;&gt;"",LEFT(H282,15)&amp;"("&amp;TEXT($H$2-YEAR(G282),"@")&amp;")","")</f>
        <v/>
      </c>
    </row>
    <row r="283" customFormat="false" ht="12.75" hidden="false" customHeight="false" outlineLevel="0" collapsed="false">
      <c r="A283" s="4" t="str">
        <f aca="false">IF(G283&lt;&gt;"",TEXT(DAY(G283),"00"),"")</f>
        <v/>
      </c>
      <c r="B283" s="4" t="str">
        <f aca="false">IF(G283&lt;&gt;"",TEXT(MONTH(G283),"00"),"")</f>
        <v/>
      </c>
      <c r="C283" s="4" t="str">
        <f aca="false">A283&amp;B283</f>
        <v/>
      </c>
      <c r="D283" s="4" t="str">
        <f aca="false">E283&amp;C283</f>
        <v/>
      </c>
      <c r="E283" s="4" t="str">
        <f aca="false">TEXT(IF(G283&lt;&gt;"",COUNTIF(C283:C482,C283),""),"@")</f>
        <v/>
      </c>
      <c r="F283" s="4" t="str">
        <f aca="false">IF(G283&lt;&gt;"",COUNTIF($C$5:$C$204,C283),"")</f>
        <v/>
      </c>
      <c r="G283" s="18"/>
      <c r="H283" s="19"/>
      <c r="I283" s="20" t="str">
        <f aca="false">IF(G283&lt;&gt;"",LEFT(H283,15)&amp;"("&amp;TEXT($H$2-YEAR(G283),"@")&amp;")","")</f>
        <v/>
      </c>
    </row>
    <row r="284" customFormat="false" ht="12.75" hidden="false" customHeight="false" outlineLevel="0" collapsed="false">
      <c r="A284" s="4" t="str">
        <f aca="false">IF(G284&lt;&gt;"",TEXT(DAY(G284),"00"),"")</f>
        <v/>
      </c>
      <c r="B284" s="4" t="str">
        <f aca="false">IF(G284&lt;&gt;"",TEXT(MONTH(G284),"00"),"")</f>
        <v/>
      </c>
      <c r="C284" s="4" t="str">
        <f aca="false">A284&amp;B284</f>
        <v/>
      </c>
      <c r="D284" s="4" t="str">
        <f aca="false">E284&amp;C284</f>
        <v/>
      </c>
      <c r="E284" s="4" t="str">
        <f aca="false">TEXT(IF(G284&lt;&gt;"",COUNTIF(C284:C483,C284),""),"@")</f>
        <v/>
      </c>
      <c r="F284" s="4" t="str">
        <f aca="false">IF(G284&lt;&gt;"",COUNTIF($C$5:$C$204,C284),"")</f>
        <v/>
      </c>
      <c r="G284" s="18"/>
      <c r="H284" s="19"/>
      <c r="I284" s="20" t="str">
        <f aca="false">IF(G284&lt;&gt;"",LEFT(H284,15)&amp;"("&amp;TEXT($H$2-YEAR(G284),"@")&amp;")","")</f>
        <v/>
      </c>
    </row>
    <row r="285" customFormat="false" ht="12.75" hidden="false" customHeight="false" outlineLevel="0" collapsed="false">
      <c r="A285" s="4" t="str">
        <f aca="false">IF(G285&lt;&gt;"",TEXT(DAY(G285),"00"),"")</f>
        <v/>
      </c>
      <c r="B285" s="4" t="str">
        <f aca="false">IF(G285&lt;&gt;"",TEXT(MONTH(G285),"00"),"")</f>
        <v/>
      </c>
      <c r="C285" s="4" t="str">
        <f aca="false">A285&amp;B285</f>
        <v/>
      </c>
      <c r="D285" s="4" t="str">
        <f aca="false">E285&amp;C285</f>
        <v/>
      </c>
      <c r="E285" s="4" t="str">
        <f aca="false">TEXT(IF(G285&lt;&gt;"",COUNTIF(C285:C484,C285),""),"@")</f>
        <v/>
      </c>
      <c r="F285" s="4" t="str">
        <f aca="false">IF(G285&lt;&gt;"",COUNTIF($C$5:$C$204,C285),"")</f>
        <v/>
      </c>
      <c r="G285" s="18"/>
      <c r="H285" s="19"/>
      <c r="I285" s="20" t="str">
        <f aca="false">IF(G285&lt;&gt;"",LEFT(H285,15)&amp;"("&amp;TEXT($H$2-YEAR(G285),"@")&amp;")","")</f>
        <v/>
      </c>
    </row>
    <row r="286" customFormat="false" ht="12.75" hidden="false" customHeight="false" outlineLevel="0" collapsed="false">
      <c r="A286" s="4" t="str">
        <f aca="false">IF(G286&lt;&gt;"",TEXT(DAY(G286),"00"),"")</f>
        <v/>
      </c>
      <c r="B286" s="4" t="str">
        <f aca="false">IF(G286&lt;&gt;"",TEXT(MONTH(G286),"00"),"")</f>
        <v/>
      </c>
      <c r="C286" s="4" t="str">
        <f aca="false">A286&amp;B286</f>
        <v/>
      </c>
      <c r="D286" s="4" t="str">
        <f aca="false">E286&amp;C286</f>
        <v/>
      </c>
      <c r="E286" s="4" t="str">
        <f aca="false">TEXT(IF(G286&lt;&gt;"",COUNTIF(C286:C485,C286),""),"@")</f>
        <v/>
      </c>
      <c r="F286" s="4" t="str">
        <f aca="false">IF(G286&lt;&gt;"",COUNTIF($C$5:$C$204,C286),"")</f>
        <v/>
      </c>
      <c r="G286" s="18"/>
      <c r="H286" s="19"/>
      <c r="I286" s="20" t="str">
        <f aca="false">IF(G286&lt;&gt;"",LEFT(H286,15)&amp;"("&amp;TEXT($H$2-YEAR(G286),"@")&amp;")","")</f>
        <v/>
      </c>
    </row>
    <row r="287" customFormat="false" ht="12.75" hidden="false" customHeight="false" outlineLevel="0" collapsed="false">
      <c r="A287" s="4" t="str">
        <f aca="false">IF(G287&lt;&gt;"",TEXT(DAY(G287),"00"),"")</f>
        <v/>
      </c>
      <c r="B287" s="4" t="str">
        <f aca="false">IF(G287&lt;&gt;"",TEXT(MONTH(G287),"00"),"")</f>
        <v/>
      </c>
      <c r="C287" s="4" t="str">
        <f aca="false">A287&amp;B287</f>
        <v/>
      </c>
      <c r="D287" s="4" t="str">
        <f aca="false">E287&amp;C287</f>
        <v/>
      </c>
      <c r="E287" s="4" t="str">
        <f aca="false">TEXT(IF(G287&lt;&gt;"",COUNTIF(C287:C486,C287),""),"@")</f>
        <v/>
      </c>
      <c r="F287" s="4" t="str">
        <f aca="false">IF(G287&lt;&gt;"",COUNTIF($C$5:$C$204,C287),"")</f>
        <v/>
      </c>
      <c r="G287" s="18"/>
      <c r="H287" s="19"/>
      <c r="I287" s="20" t="str">
        <f aca="false">IF(G287&lt;&gt;"",LEFT(H287,15)&amp;"("&amp;TEXT($H$2-YEAR(G287),"@")&amp;")","")</f>
        <v/>
      </c>
    </row>
    <row r="288" customFormat="false" ht="12.75" hidden="false" customHeight="false" outlineLevel="0" collapsed="false">
      <c r="A288" s="4" t="str">
        <f aca="false">IF(G288&lt;&gt;"",TEXT(DAY(G288),"00"),"")</f>
        <v/>
      </c>
      <c r="B288" s="4" t="str">
        <f aca="false">IF(G288&lt;&gt;"",TEXT(MONTH(G288),"00"),"")</f>
        <v/>
      </c>
      <c r="C288" s="4" t="str">
        <f aca="false">A288&amp;B288</f>
        <v/>
      </c>
      <c r="D288" s="4" t="str">
        <f aca="false">E288&amp;C288</f>
        <v/>
      </c>
      <c r="E288" s="4" t="str">
        <f aca="false">TEXT(IF(G288&lt;&gt;"",COUNTIF(C288:C487,C288),""),"@")</f>
        <v/>
      </c>
      <c r="F288" s="4" t="str">
        <f aca="false">IF(G288&lt;&gt;"",COUNTIF($C$5:$C$204,C288),"")</f>
        <v/>
      </c>
      <c r="G288" s="18"/>
      <c r="H288" s="19"/>
      <c r="I288" s="20" t="str">
        <f aca="false">IF(G288&lt;&gt;"",LEFT(H288,15)&amp;"("&amp;TEXT($H$2-YEAR(G288),"@")&amp;")","")</f>
        <v/>
      </c>
    </row>
    <row r="289" customFormat="false" ht="12.75" hidden="false" customHeight="false" outlineLevel="0" collapsed="false">
      <c r="A289" s="4" t="str">
        <f aca="false">IF(G289&lt;&gt;"",TEXT(DAY(G289),"00"),"")</f>
        <v/>
      </c>
      <c r="B289" s="4" t="str">
        <f aca="false">IF(G289&lt;&gt;"",TEXT(MONTH(G289),"00"),"")</f>
        <v/>
      </c>
      <c r="C289" s="4" t="str">
        <f aca="false">A289&amp;B289</f>
        <v/>
      </c>
      <c r="D289" s="4" t="str">
        <f aca="false">E289&amp;C289</f>
        <v/>
      </c>
      <c r="E289" s="4" t="str">
        <f aca="false">TEXT(IF(G289&lt;&gt;"",COUNTIF(C289:C488,C289),""),"@")</f>
        <v/>
      </c>
      <c r="F289" s="4" t="str">
        <f aca="false">IF(G289&lt;&gt;"",COUNTIF($C$5:$C$204,C289),"")</f>
        <v/>
      </c>
      <c r="G289" s="18"/>
      <c r="H289" s="19"/>
      <c r="I289" s="20" t="str">
        <f aca="false">IF(G289&lt;&gt;"",LEFT(H289,15)&amp;"("&amp;TEXT($H$2-YEAR(G289),"@")&amp;")","")</f>
        <v/>
      </c>
    </row>
    <row r="290" customFormat="false" ht="12.75" hidden="false" customHeight="false" outlineLevel="0" collapsed="false">
      <c r="A290" s="4" t="str">
        <f aca="false">IF(G290&lt;&gt;"",TEXT(DAY(G290),"00"),"")</f>
        <v/>
      </c>
      <c r="B290" s="4" t="str">
        <f aca="false">IF(G290&lt;&gt;"",TEXT(MONTH(G290),"00"),"")</f>
        <v/>
      </c>
      <c r="C290" s="4" t="str">
        <f aca="false">A290&amp;B290</f>
        <v/>
      </c>
      <c r="D290" s="4" t="str">
        <f aca="false">E290&amp;C290</f>
        <v/>
      </c>
      <c r="E290" s="4" t="str">
        <f aca="false">TEXT(IF(G290&lt;&gt;"",COUNTIF(C290:C489,C290),""),"@")</f>
        <v/>
      </c>
      <c r="F290" s="4" t="str">
        <f aca="false">IF(G290&lt;&gt;"",COUNTIF($C$5:$C$204,C290),"")</f>
        <v/>
      </c>
      <c r="G290" s="18"/>
      <c r="H290" s="19"/>
      <c r="I290" s="20" t="str">
        <f aca="false">IF(G290&lt;&gt;"",LEFT(H290,15)&amp;"("&amp;TEXT($H$2-YEAR(G290),"@")&amp;")","")</f>
        <v/>
      </c>
    </row>
    <row r="291" customFormat="false" ht="12.75" hidden="false" customHeight="false" outlineLevel="0" collapsed="false">
      <c r="A291" s="4" t="str">
        <f aca="false">IF(G291&lt;&gt;"",TEXT(DAY(G291),"00"),"")</f>
        <v/>
      </c>
      <c r="B291" s="4" t="str">
        <f aca="false">IF(G291&lt;&gt;"",TEXT(MONTH(G291),"00"),"")</f>
        <v/>
      </c>
      <c r="C291" s="4" t="str">
        <f aca="false">A291&amp;B291</f>
        <v/>
      </c>
      <c r="D291" s="4" t="str">
        <f aca="false">E291&amp;C291</f>
        <v/>
      </c>
      <c r="E291" s="4" t="str">
        <f aca="false">TEXT(IF(G291&lt;&gt;"",COUNTIF(C291:C490,C291),""),"@")</f>
        <v/>
      </c>
      <c r="F291" s="4" t="str">
        <f aca="false">IF(G291&lt;&gt;"",COUNTIF($C$5:$C$204,C291),"")</f>
        <v/>
      </c>
      <c r="G291" s="18"/>
      <c r="H291" s="19"/>
      <c r="I291" s="20" t="str">
        <f aca="false">IF(G291&lt;&gt;"",LEFT(H291,15)&amp;"("&amp;TEXT($H$2-YEAR(G291),"@")&amp;")","")</f>
        <v/>
      </c>
    </row>
    <row r="292" customFormat="false" ht="12.75" hidden="false" customHeight="false" outlineLevel="0" collapsed="false">
      <c r="A292" s="4" t="str">
        <f aca="false">IF(G292&lt;&gt;"",TEXT(DAY(G292),"00"),"")</f>
        <v/>
      </c>
      <c r="B292" s="4" t="str">
        <f aca="false">IF(G292&lt;&gt;"",TEXT(MONTH(G292),"00"),"")</f>
        <v/>
      </c>
      <c r="C292" s="4" t="str">
        <f aca="false">A292&amp;B292</f>
        <v/>
      </c>
      <c r="D292" s="4" t="str">
        <f aca="false">E292&amp;C292</f>
        <v/>
      </c>
      <c r="E292" s="4" t="str">
        <f aca="false">TEXT(IF(G292&lt;&gt;"",COUNTIF(C292:C491,C292),""),"@")</f>
        <v/>
      </c>
      <c r="F292" s="4" t="str">
        <f aca="false">IF(G292&lt;&gt;"",COUNTIF($C$5:$C$204,C292),"")</f>
        <v/>
      </c>
      <c r="G292" s="18"/>
      <c r="H292" s="19"/>
      <c r="I292" s="20" t="str">
        <f aca="false">IF(G292&lt;&gt;"",LEFT(H292,15)&amp;"("&amp;TEXT($H$2-YEAR(G292),"@")&amp;")","")</f>
        <v/>
      </c>
    </row>
    <row r="293" customFormat="false" ht="12.75" hidden="false" customHeight="false" outlineLevel="0" collapsed="false">
      <c r="A293" s="4" t="str">
        <f aca="false">IF(G293&lt;&gt;"",TEXT(DAY(G293),"00"),"")</f>
        <v/>
      </c>
      <c r="B293" s="4" t="str">
        <f aca="false">IF(G293&lt;&gt;"",TEXT(MONTH(G293),"00"),"")</f>
        <v/>
      </c>
      <c r="C293" s="4" t="str">
        <f aca="false">A293&amp;B293</f>
        <v/>
      </c>
      <c r="D293" s="4" t="str">
        <f aca="false">E293&amp;C293</f>
        <v/>
      </c>
      <c r="E293" s="4" t="str">
        <f aca="false">TEXT(IF(G293&lt;&gt;"",COUNTIF(C293:C492,C293),""),"@")</f>
        <v/>
      </c>
      <c r="F293" s="4" t="str">
        <f aca="false">IF(G293&lt;&gt;"",COUNTIF($C$5:$C$204,C293),"")</f>
        <v/>
      </c>
      <c r="G293" s="18"/>
      <c r="H293" s="19"/>
      <c r="I293" s="20" t="str">
        <f aca="false">IF(G293&lt;&gt;"",LEFT(H293,15)&amp;"("&amp;TEXT($H$2-YEAR(G293),"@")&amp;")","")</f>
        <v/>
      </c>
    </row>
    <row r="294" customFormat="false" ht="12.75" hidden="false" customHeight="false" outlineLevel="0" collapsed="false">
      <c r="A294" s="4" t="str">
        <f aca="false">IF(G294&lt;&gt;"",TEXT(DAY(G294),"00"),"")</f>
        <v/>
      </c>
      <c r="B294" s="4" t="str">
        <f aca="false">IF(G294&lt;&gt;"",TEXT(MONTH(G294),"00"),"")</f>
        <v/>
      </c>
      <c r="C294" s="4" t="str">
        <f aca="false">A294&amp;B294</f>
        <v/>
      </c>
      <c r="D294" s="4" t="str">
        <f aca="false">E294&amp;C294</f>
        <v/>
      </c>
      <c r="E294" s="4" t="str">
        <f aca="false">TEXT(IF(G294&lt;&gt;"",COUNTIF(C294:C493,C294),""),"@")</f>
        <v/>
      </c>
      <c r="F294" s="4" t="str">
        <f aca="false">IF(G294&lt;&gt;"",COUNTIF($C$5:$C$204,C294),"")</f>
        <v/>
      </c>
      <c r="G294" s="18"/>
      <c r="H294" s="19"/>
      <c r="I294" s="20" t="str">
        <f aca="false">IF(G294&lt;&gt;"",LEFT(H294,15)&amp;"("&amp;TEXT($H$2-YEAR(G294),"@")&amp;")","")</f>
        <v/>
      </c>
    </row>
    <row r="295" customFormat="false" ht="12.75" hidden="false" customHeight="false" outlineLevel="0" collapsed="false">
      <c r="A295" s="4" t="str">
        <f aca="false">IF(G295&lt;&gt;"",TEXT(DAY(G295),"00"),"")</f>
        <v/>
      </c>
      <c r="B295" s="4" t="str">
        <f aca="false">IF(G295&lt;&gt;"",TEXT(MONTH(G295),"00"),"")</f>
        <v/>
      </c>
      <c r="C295" s="4" t="str">
        <f aca="false">A295&amp;B295</f>
        <v/>
      </c>
      <c r="D295" s="4" t="str">
        <f aca="false">E295&amp;C295</f>
        <v/>
      </c>
      <c r="E295" s="4" t="str">
        <f aca="false">TEXT(IF(G295&lt;&gt;"",COUNTIF(C295:C494,C295),""),"@")</f>
        <v/>
      </c>
      <c r="F295" s="4" t="str">
        <f aca="false">IF(G295&lt;&gt;"",COUNTIF($C$5:$C$204,C295),"")</f>
        <v/>
      </c>
      <c r="G295" s="18"/>
      <c r="H295" s="19"/>
      <c r="I295" s="20" t="str">
        <f aca="false">IF(G295&lt;&gt;"",LEFT(H295,15)&amp;"("&amp;TEXT($H$2-YEAR(G295),"@")&amp;")","")</f>
        <v/>
      </c>
    </row>
    <row r="296" customFormat="false" ht="12.75" hidden="false" customHeight="false" outlineLevel="0" collapsed="false">
      <c r="A296" s="4" t="str">
        <f aca="false">IF(G296&lt;&gt;"",TEXT(DAY(G296),"00"),"")</f>
        <v/>
      </c>
      <c r="B296" s="4" t="str">
        <f aca="false">IF(G296&lt;&gt;"",TEXT(MONTH(G296),"00"),"")</f>
        <v/>
      </c>
      <c r="C296" s="4" t="str">
        <f aca="false">A296&amp;B296</f>
        <v/>
      </c>
      <c r="D296" s="4" t="str">
        <f aca="false">E296&amp;C296</f>
        <v/>
      </c>
      <c r="E296" s="4" t="str">
        <f aca="false">TEXT(IF(G296&lt;&gt;"",COUNTIF(C296:C495,C296),""),"@")</f>
        <v/>
      </c>
      <c r="F296" s="4" t="str">
        <f aca="false">IF(G296&lt;&gt;"",COUNTIF($C$5:$C$204,C296),"")</f>
        <v/>
      </c>
      <c r="G296" s="18"/>
      <c r="H296" s="19"/>
      <c r="I296" s="20" t="str">
        <f aca="false">IF(G296&lt;&gt;"",LEFT(H296,15)&amp;"("&amp;TEXT($H$2-YEAR(G296),"@")&amp;")","")</f>
        <v/>
      </c>
    </row>
    <row r="297" customFormat="false" ht="12.75" hidden="false" customHeight="false" outlineLevel="0" collapsed="false">
      <c r="A297" s="4" t="str">
        <f aca="false">IF(G297&lt;&gt;"",TEXT(DAY(G297),"00"),"")</f>
        <v/>
      </c>
      <c r="B297" s="4" t="str">
        <f aca="false">IF(G297&lt;&gt;"",TEXT(MONTH(G297),"00"),"")</f>
        <v/>
      </c>
      <c r="C297" s="4" t="str">
        <f aca="false">A297&amp;B297</f>
        <v/>
      </c>
      <c r="D297" s="4" t="str">
        <f aca="false">E297&amp;C297</f>
        <v/>
      </c>
      <c r="E297" s="4" t="str">
        <f aca="false">TEXT(IF(G297&lt;&gt;"",COUNTIF(C297:C496,C297),""),"@")</f>
        <v/>
      </c>
      <c r="F297" s="4" t="str">
        <f aca="false">IF(G297&lt;&gt;"",COUNTIF($C$5:$C$204,C297),"")</f>
        <v/>
      </c>
      <c r="G297" s="18"/>
      <c r="H297" s="19"/>
      <c r="I297" s="20" t="str">
        <f aca="false">IF(G297&lt;&gt;"",LEFT(H297,15)&amp;"("&amp;TEXT($H$2-YEAR(G297),"@")&amp;")","")</f>
        <v/>
      </c>
    </row>
    <row r="298" customFormat="false" ht="12.75" hidden="false" customHeight="false" outlineLevel="0" collapsed="false">
      <c r="A298" s="4" t="str">
        <f aca="false">IF(G298&lt;&gt;"",TEXT(DAY(G298),"00"),"")</f>
        <v/>
      </c>
      <c r="B298" s="4" t="str">
        <f aca="false">IF(G298&lt;&gt;"",TEXT(MONTH(G298),"00"),"")</f>
        <v/>
      </c>
      <c r="C298" s="4" t="str">
        <f aca="false">A298&amp;B298</f>
        <v/>
      </c>
      <c r="D298" s="4" t="str">
        <f aca="false">E298&amp;C298</f>
        <v/>
      </c>
      <c r="E298" s="4" t="str">
        <f aca="false">TEXT(IF(G298&lt;&gt;"",COUNTIF(C298:C497,C298),""),"@")</f>
        <v/>
      </c>
      <c r="F298" s="4" t="str">
        <f aca="false">IF(G298&lt;&gt;"",COUNTIF($C$5:$C$204,C298),"")</f>
        <v/>
      </c>
      <c r="G298" s="18"/>
      <c r="H298" s="19"/>
      <c r="I298" s="20" t="str">
        <f aca="false">IF(G298&lt;&gt;"",LEFT(H298,15)&amp;"("&amp;TEXT($H$2-YEAR(G298),"@")&amp;")","")</f>
        <v/>
      </c>
    </row>
    <row r="299" customFormat="false" ht="12.75" hidden="false" customHeight="false" outlineLevel="0" collapsed="false">
      <c r="A299" s="4" t="str">
        <f aca="false">IF(G299&lt;&gt;"",TEXT(DAY(G299),"00"),"")</f>
        <v/>
      </c>
      <c r="B299" s="4" t="str">
        <f aca="false">IF(G299&lt;&gt;"",TEXT(MONTH(G299),"00"),"")</f>
        <v/>
      </c>
      <c r="C299" s="4" t="str">
        <f aca="false">A299&amp;B299</f>
        <v/>
      </c>
      <c r="D299" s="4" t="str">
        <f aca="false">E299&amp;C299</f>
        <v/>
      </c>
      <c r="E299" s="4" t="str">
        <f aca="false">TEXT(IF(G299&lt;&gt;"",COUNTIF(C299:C498,C299),""),"@")</f>
        <v/>
      </c>
      <c r="F299" s="4" t="str">
        <f aca="false">IF(G299&lt;&gt;"",COUNTIF($C$5:$C$204,C299),"")</f>
        <v/>
      </c>
      <c r="G299" s="18"/>
      <c r="H299" s="19"/>
      <c r="I299" s="20" t="str">
        <f aca="false">IF(G299&lt;&gt;"",LEFT(H299,15)&amp;"("&amp;TEXT($H$2-YEAR(G299),"@")&amp;")","")</f>
        <v/>
      </c>
    </row>
    <row r="300" customFormat="false" ht="12.75" hidden="false" customHeight="false" outlineLevel="0" collapsed="false">
      <c r="A300" s="4" t="str">
        <f aca="false">IF(G300&lt;&gt;"",TEXT(DAY(G300),"00"),"")</f>
        <v/>
      </c>
      <c r="B300" s="4" t="str">
        <f aca="false">IF(G300&lt;&gt;"",TEXT(MONTH(G300),"00"),"")</f>
        <v/>
      </c>
      <c r="C300" s="4" t="str">
        <f aca="false">A300&amp;B300</f>
        <v/>
      </c>
      <c r="D300" s="4" t="str">
        <f aca="false">E300&amp;C300</f>
        <v/>
      </c>
      <c r="E300" s="4" t="str">
        <f aca="false">TEXT(IF(G300&lt;&gt;"",COUNTIF(C300:C499,C300),""),"@")</f>
        <v/>
      </c>
      <c r="F300" s="4" t="str">
        <f aca="false">IF(G300&lt;&gt;"",COUNTIF($C$5:$C$204,C300),"")</f>
        <v/>
      </c>
      <c r="G300" s="18"/>
      <c r="H300" s="19"/>
      <c r="I300" s="20" t="str">
        <f aca="false">IF(G300&lt;&gt;"",LEFT(H300,15)&amp;"("&amp;TEXT($H$2-YEAR(G300),"@")&amp;")","")</f>
        <v/>
      </c>
    </row>
    <row r="301" customFormat="false" ht="12.75" hidden="false" customHeight="false" outlineLevel="0" collapsed="false">
      <c r="A301" s="4" t="str">
        <f aca="false">IF(G301&lt;&gt;"",TEXT(DAY(G301),"00"),"")</f>
        <v/>
      </c>
      <c r="B301" s="4" t="str">
        <f aca="false">IF(G301&lt;&gt;"",TEXT(MONTH(G301),"00"),"")</f>
        <v/>
      </c>
      <c r="C301" s="4" t="str">
        <f aca="false">A301&amp;B301</f>
        <v/>
      </c>
      <c r="D301" s="4" t="str">
        <f aca="false">E301&amp;C301</f>
        <v/>
      </c>
      <c r="E301" s="4" t="str">
        <f aca="false">TEXT(IF(G301&lt;&gt;"",COUNTIF(C301:C500,C301),""),"@")</f>
        <v/>
      </c>
      <c r="F301" s="4" t="str">
        <f aca="false">IF(G301&lt;&gt;"",COUNTIF($C$5:$C$204,C301),"")</f>
        <v/>
      </c>
      <c r="G301" s="18"/>
      <c r="H301" s="19"/>
      <c r="I301" s="20" t="str">
        <f aca="false">IF(G301&lt;&gt;"",LEFT(H301,15)&amp;"("&amp;TEXT($H$2-YEAR(G301),"@")&amp;")","")</f>
        <v/>
      </c>
    </row>
    <row r="302" customFormat="false" ht="12.75" hidden="false" customHeight="false" outlineLevel="0" collapsed="false">
      <c r="A302" s="4" t="str">
        <f aca="false">IF(G302&lt;&gt;"",TEXT(DAY(G302),"00"),"")</f>
        <v/>
      </c>
      <c r="B302" s="4" t="str">
        <f aca="false">IF(G302&lt;&gt;"",TEXT(MONTH(G302),"00"),"")</f>
        <v/>
      </c>
      <c r="C302" s="4" t="str">
        <f aca="false">A302&amp;B302</f>
        <v/>
      </c>
      <c r="D302" s="4" t="str">
        <f aca="false">E302&amp;C302</f>
        <v/>
      </c>
      <c r="E302" s="4" t="str">
        <f aca="false">TEXT(IF(G302&lt;&gt;"",COUNTIF(C302:C501,C302),""),"@")</f>
        <v/>
      </c>
      <c r="F302" s="4" t="str">
        <f aca="false">IF(G302&lt;&gt;"",COUNTIF($C$5:$C$204,C302),"")</f>
        <v/>
      </c>
      <c r="G302" s="18"/>
      <c r="H302" s="19"/>
      <c r="I302" s="20" t="str">
        <f aca="false">IF(G302&lt;&gt;"",LEFT(H302,15)&amp;"("&amp;TEXT($H$2-YEAR(G302),"@")&amp;")","")</f>
        <v/>
      </c>
    </row>
    <row r="303" customFormat="false" ht="12.75" hidden="false" customHeight="false" outlineLevel="0" collapsed="false">
      <c r="A303" s="4" t="str">
        <f aca="false">IF(G303&lt;&gt;"",TEXT(DAY(G303),"00"),"")</f>
        <v/>
      </c>
      <c r="B303" s="4" t="str">
        <f aca="false">IF(G303&lt;&gt;"",TEXT(MONTH(G303),"00"),"")</f>
        <v/>
      </c>
      <c r="C303" s="4" t="str">
        <f aca="false">A303&amp;B303</f>
        <v/>
      </c>
      <c r="D303" s="4" t="str">
        <f aca="false">E303&amp;C303</f>
        <v/>
      </c>
      <c r="E303" s="4" t="str">
        <f aca="false">TEXT(IF(G303&lt;&gt;"",COUNTIF(C303:C502,C303),""),"@")</f>
        <v/>
      </c>
      <c r="F303" s="4" t="str">
        <f aca="false">IF(G303&lt;&gt;"",COUNTIF($C$5:$C$204,C303),"")</f>
        <v/>
      </c>
      <c r="G303" s="18"/>
      <c r="H303" s="19"/>
      <c r="I303" s="20" t="str">
        <f aca="false">IF(G303&lt;&gt;"",LEFT(H303,15)&amp;"("&amp;TEXT($H$2-YEAR(G303),"@")&amp;")","")</f>
        <v/>
      </c>
    </row>
    <row r="304" customFormat="false" ht="12.75" hidden="false" customHeight="false" outlineLevel="0" collapsed="false">
      <c r="A304" s="4" t="str">
        <f aca="false">IF(G304&lt;&gt;"",TEXT(DAY(G304),"00"),"")</f>
        <v/>
      </c>
      <c r="B304" s="4" t="str">
        <f aca="false">IF(G304&lt;&gt;"",TEXT(MONTH(G304),"00"),"")</f>
        <v/>
      </c>
      <c r="C304" s="4" t="str">
        <f aca="false">A304&amp;B304</f>
        <v/>
      </c>
      <c r="D304" s="4" t="str">
        <f aca="false">E304&amp;C304</f>
        <v/>
      </c>
      <c r="E304" s="4" t="str">
        <f aca="false">TEXT(IF(G304&lt;&gt;"",COUNTIF(C304:C503,C304),""),"@")</f>
        <v/>
      </c>
      <c r="F304" s="4" t="str">
        <f aca="false">IF(G304&lt;&gt;"",COUNTIF($C$5:$C$204,C304),"")</f>
        <v/>
      </c>
      <c r="G304" s="18"/>
      <c r="H304" s="19"/>
      <c r="I304" s="20" t="str">
        <f aca="false">IF(G304&lt;&gt;"",LEFT(H304,15)&amp;"("&amp;TEXT($H$2-YEAR(G304),"@")&amp;")","")</f>
        <v/>
      </c>
    </row>
    <row r="305" customFormat="false" ht="12.75" hidden="false" customHeight="false" outlineLevel="0" collapsed="false">
      <c r="A305" s="4" t="str">
        <f aca="false">IF(G305&lt;&gt;"",TEXT(DAY(G305),"00"),"")</f>
        <v/>
      </c>
      <c r="B305" s="4" t="str">
        <f aca="false">IF(G305&lt;&gt;"",TEXT(MONTH(G305),"00"),"")</f>
        <v/>
      </c>
      <c r="C305" s="4" t="str">
        <f aca="false">A305&amp;B305</f>
        <v/>
      </c>
      <c r="D305" s="4" t="str">
        <f aca="false">E305&amp;C305</f>
        <v/>
      </c>
      <c r="E305" s="4" t="str">
        <f aca="false">TEXT(IF(G305&lt;&gt;"",COUNTIF(C305:C504,C305),""),"@")</f>
        <v/>
      </c>
      <c r="F305" s="4" t="str">
        <f aca="false">IF(G305&lt;&gt;"",COUNTIF($C$5:$C$204,C305),"")</f>
        <v/>
      </c>
      <c r="G305" s="18"/>
      <c r="H305" s="19"/>
      <c r="I305" s="20" t="str">
        <f aca="false">IF(G305&lt;&gt;"",LEFT(H305,15)&amp;"("&amp;TEXT($H$2-YEAR(G305),"@")&amp;")","")</f>
        <v/>
      </c>
    </row>
    <row r="306" customFormat="false" ht="12.75" hidden="false" customHeight="false" outlineLevel="0" collapsed="false">
      <c r="A306" s="4" t="str">
        <f aca="false">IF(G306&lt;&gt;"",TEXT(DAY(G306),"00"),"")</f>
        <v/>
      </c>
      <c r="B306" s="4" t="str">
        <f aca="false">IF(G306&lt;&gt;"",TEXT(MONTH(G306),"00"),"")</f>
        <v/>
      </c>
      <c r="C306" s="4" t="str">
        <f aca="false">A306&amp;B306</f>
        <v/>
      </c>
      <c r="D306" s="4" t="str">
        <f aca="false">E306&amp;C306</f>
        <v/>
      </c>
      <c r="E306" s="4" t="str">
        <f aca="false">TEXT(IF(G306&lt;&gt;"",COUNTIF(C306:C505,C306),""),"@")</f>
        <v/>
      </c>
      <c r="F306" s="4" t="str">
        <f aca="false">IF(G306&lt;&gt;"",COUNTIF($C$5:$C$204,C306),"")</f>
        <v/>
      </c>
      <c r="G306" s="18"/>
      <c r="H306" s="19"/>
      <c r="I306" s="20" t="str">
        <f aca="false">IF(G306&lt;&gt;"",LEFT(H306,15)&amp;"("&amp;TEXT($H$2-YEAR(G306),"@")&amp;")","")</f>
        <v/>
      </c>
    </row>
    <row r="307" customFormat="false" ht="12.75" hidden="false" customHeight="false" outlineLevel="0" collapsed="false">
      <c r="A307" s="4" t="str">
        <f aca="false">IF(G307&lt;&gt;"",TEXT(DAY(G307),"00"),"")</f>
        <v/>
      </c>
      <c r="B307" s="4" t="str">
        <f aca="false">IF(G307&lt;&gt;"",TEXT(MONTH(G307),"00"),"")</f>
        <v/>
      </c>
      <c r="C307" s="4" t="str">
        <f aca="false">A307&amp;B307</f>
        <v/>
      </c>
      <c r="D307" s="4" t="str">
        <f aca="false">E307&amp;C307</f>
        <v/>
      </c>
      <c r="E307" s="4" t="str">
        <f aca="false">TEXT(IF(G307&lt;&gt;"",COUNTIF(C307:C506,C307),""),"@")</f>
        <v/>
      </c>
      <c r="F307" s="4" t="str">
        <f aca="false">IF(G307&lt;&gt;"",COUNTIF($C$5:$C$204,C307),"")</f>
        <v/>
      </c>
      <c r="G307" s="18"/>
      <c r="H307" s="19"/>
      <c r="I307" s="20" t="str">
        <f aca="false">IF(G307&lt;&gt;"",LEFT(H307,15)&amp;"("&amp;TEXT($H$2-YEAR(G307),"@")&amp;")","")</f>
        <v/>
      </c>
    </row>
    <row r="308" customFormat="false" ht="12.75" hidden="false" customHeight="false" outlineLevel="0" collapsed="false">
      <c r="A308" s="4" t="str">
        <f aca="false">IF(G308&lt;&gt;"",TEXT(DAY(G308),"00"),"")</f>
        <v/>
      </c>
      <c r="B308" s="4" t="str">
        <f aca="false">IF(G308&lt;&gt;"",TEXT(MONTH(G308),"00"),"")</f>
        <v/>
      </c>
      <c r="C308" s="4" t="str">
        <f aca="false">A308&amp;B308</f>
        <v/>
      </c>
      <c r="D308" s="4" t="str">
        <f aca="false">E308&amp;C308</f>
        <v/>
      </c>
      <c r="E308" s="4" t="str">
        <f aca="false">TEXT(IF(G308&lt;&gt;"",COUNTIF(C308:C507,C308),""),"@")</f>
        <v/>
      </c>
      <c r="F308" s="4" t="str">
        <f aca="false">IF(G308&lt;&gt;"",COUNTIF($C$5:$C$204,C308),"")</f>
        <v/>
      </c>
      <c r="G308" s="18"/>
      <c r="H308" s="19"/>
      <c r="I308" s="20" t="str">
        <f aca="false">IF(G308&lt;&gt;"",LEFT(H308,15)&amp;"("&amp;TEXT($H$2-YEAR(G308),"@")&amp;")","")</f>
        <v/>
      </c>
    </row>
    <row r="309" customFormat="false" ht="12.75" hidden="false" customHeight="false" outlineLevel="0" collapsed="false">
      <c r="A309" s="4" t="str">
        <f aca="false">IF(G309&lt;&gt;"",TEXT(DAY(G309),"00"),"")</f>
        <v/>
      </c>
      <c r="B309" s="4" t="str">
        <f aca="false">IF(G309&lt;&gt;"",TEXT(MONTH(G309),"00"),"")</f>
        <v/>
      </c>
      <c r="C309" s="4" t="str">
        <f aca="false">A309&amp;B309</f>
        <v/>
      </c>
      <c r="D309" s="4" t="str">
        <f aca="false">E309&amp;C309</f>
        <v/>
      </c>
      <c r="E309" s="4" t="str">
        <f aca="false">TEXT(IF(G309&lt;&gt;"",COUNTIF(C309:C508,C309),""),"@")</f>
        <v/>
      </c>
      <c r="F309" s="4" t="str">
        <f aca="false">IF(G309&lt;&gt;"",COUNTIF($C$5:$C$204,C309),"")</f>
        <v/>
      </c>
      <c r="G309" s="18"/>
      <c r="H309" s="19"/>
      <c r="I309" s="20" t="str">
        <f aca="false">IF(G309&lt;&gt;"",LEFT(H309,15)&amp;"("&amp;TEXT($H$2-YEAR(G309),"@")&amp;")","")</f>
        <v/>
      </c>
    </row>
    <row r="310" customFormat="false" ht="12.75" hidden="false" customHeight="false" outlineLevel="0" collapsed="false">
      <c r="A310" s="4" t="str">
        <f aca="false">IF(G310&lt;&gt;"",TEXT(DAY(G310),"00"),"")</f>
        <v/>
      </c>
      <c r="B310" s="4" t="str">
        <f aca="false">IF(G310&lt;&gt;"",TEXT(MONTH(G310),"00"),"")</f>
        <v/>
      </c>
      <c r="C310" s="4" t="str">
        <f aca="false">A310&amp;B310</f>
        <v/>
      </c>
      <c r="D310" s="4" t="str">
        <f aca="false">E310&amp;C310</f>
        <v/>
      </c>
      <c r="E310" s="4" t="str">
        <f aca="false">TEXT(IF(G310&lt;&gt;"",COUNTIF(C310:C509,C310),""),"@")</f>
        <v/>
      </c>
      <c r="F310" s="4" t="str">
        <f aca="false">IF(G310&lt;&gt;"",COUNTIF($C$5:$C$204,C310),"")</f>
        <v/>
      </c>
      <c r="G310" s="18"/>
      <c r="H310" s="19"/>
      <c r="I310" s="20" t="str">
        <f aca="false">IF(G310&lt;&gt;"",LEFT(H310,15)&amp;"("&amp;TEXT($H$2-YEAR(G310),"@")&amp;")","")</f>
        <v/>
      </c>
    </row>
    <row r="311" customFormat="false" ht="12.75" hidden="false" customHeight="false" outlineLevel="0" collapsed="false">
      <c r="A311" s="4" t="str">
        <f aca="false">IF(G311&lt;&gt;"",TEXT(DAY(G311),"00"),"")</f>
        <v/>
      </c>
      <c r="B311" s="4" t="str">
        <f aca="false">IF(G311&lt;&gt;"",TEXT(MONTH(G311),"00"),"")</f>
        <v/>
      </c>
      <c r="C311" s="4" t="str">
        <f aca="false">A311&amp;B311</f>
        <v/>
      </c>
      <c r="D311" s="4" t="str">
        <f aca="false">E311&amp;C311</f>
        <v/>
      </c>
      <c r="E311" s="4" t="str">
        <f aca="false">TEXT(IF(G311&lt;&gt;"",COUNTIF(C311:C510,C311),""),"@")</f>
        <v/>
      </c>
      <c r="F311" s="4" t="str">
        <f aca="false">IF(G311&lt;&gt;"",COUNTIF($C$5:$C$204,C311),"")</f>
        <v/>
      </c>
      <c r="G311" s="18"/>
      <c r="H311" s="19"/>
      <c r="I311" s="20" t="str">
        <f aca="false">IF(G311&lt;&gt;"",LEFT(H311,15)&amp;"("&amp;TEXT($H$2-YEAR(G311),"@")&amp;")","")</f>
        <v/>
      </c>
    </row>
    <row r="312" customFormat="false" ht="12.75" hidden="false" customHeight="false" outlineLevel="0" collapsed="false">
      <c r="A312" s="4" t="str">
        <f aca="false">IF(G312&lt;&gt;"",TEXT(DAY(G312),"00"),"")</f>
        <v/>
      </c>
      <c r="B312" s="4" t="str">
        <f aca="false">IF(G312&lt;&gt;"",TEXT(MONTH(G312),"00"),"")</f>
        <v/>
      </c>
      <c r="C312" s="4" t="str">
        <f aca="false">A312&amp;B312</f>
        <v/>
      </c>
      <c r="D312" s="4" t="str">
        <f aca="false">E312&amp;C312</f>
        <v/>
      </c>
      <c r="E312" s="4" t="str">
        <f aca="false">TEXT(IF(G312&lt;&gt;"",COUNTIF(C312:C511,C312),""),"@")</f>
        <v/>
      </c>
      <c r="F312" s="4" t="str">
        <f aca="false">IF(G312&lt;&gt;"",COUNTIF($C$5:$C$204,C312),"")</f>
        <v/>
      </c>
      <c r="G312" s="18"/>
      <c r="H312" s="19"/>
      <c r="I312" s="20" t="str">
        <f aca="false">IF(G312&lt;&gt;"",LEFT(H312,15)&amp;"("&amp;TEXT($H$2-YEAR(G312),"@")&amp;")","")</f>
        <v/>
      </c>
    </row>
    <row r="313" customFormat="false" ht="12.75" hidden="false" customHeight="false" outlineLevel="0" collapsed="false">
      <c r="A313" s="4" t="str">
        <f aca="false">IF(G313&lt;&gt;"",TEXT(DAY(G313),"00"),"")</f>
        <v/>
      </c>
      <c r="B313" s="4" t="str">
        <f aca="false">IF(G313&lt;&gt;"",TEXT(MONTH(G313),"00"),"")</f>
        <v/>
      </c>
      <c r="C313" s="4" t="str">
        <f aca="false">A313&amp;B313</f>
        <v/>
      </c>
      <c r="D313" s="4" t="str">
        <f aca="false">E313&amp;C313</f>
        <v/>
      </c>
      <c r="E313" s="4" t="str">
        <f aca="false">TEXT(IF(G313&lt;&gt;"",COUNTIF(C313:C512,C313),""),"@")</f>
        <v/>
      </c>
      <c r="F313" s="4" t="str">
        <f aca="false">IF(G313&lt;&gt;"",COUNTIF($C$5:$C$204,C313),"")</f>
        <v/>
      </c>
      <c r="G313" s="18"/>
      <c r="H313" s="19"/>
      <c r="I313" s="20" t="str">
        <f aca="false">IF(G313&lt;&gt;"",LEFT(H313,15)&amp;"("&amp;TEXT($H$2-YEAR(G313),"@")&amp;")","")</f>
        <v/>
      </c>
    </row>
    <row r="314" customFormat="false" ht="12.75" hidden="false" customHeight="false" outlineLevel="0" collapsed="false">
      <c r="A314" s="4" t="str">
        <f aca="false">IF(G314&lt;&gt;"",TEXT(DAY(G314),"00"),"")</f>
        <v/>
      </c>
      <c r="B314" s="4" t="str">
        <f aca="false">IF(G314&lt;&gt;"",TEXT(MONTH(G314),"00"),"")</f>
        <v/>
      </c>
      <c r="C314" s="4" t="str">
        <f aca="false">A314&amp;B314</f>
        <v/>
      </c>
      <c r="D314" s="4" t="str">
        <f aca="false">E314&amp;C314</f>
        <v/>
      </c>
      <c r="E314" s="4" t="str">
        <f aca="false">TEXT(IF(G314&lt;&gt;"",COUNTIF(C314:C513,C314),""),"@")</f>
        <v/>
      </c>
      <c r="F314" s="4" t="str">
        <f aca="false">IF(G314&lt;&gt;"",COUNTIF($C$5:$C$204,C314),"")</f>
        <v/>
      </c>
      <c r="G314" s="18"/>
      <c r="H314" s="19"/>
      <c r="I314" s="20" t="str">
        <f aca="false">IF(G314&lt;&gt;"",LEFT(H314,15)&amp;"("&amp;TEXT($H$2-YEAR(G314),"@")&amp;")","")</f>
        <v/>
      </c>
    </row>
    <row r="315" customFormat="false" ht="12.75" hidden="false" customHeight="false" outlineLevel="0" collapsed="false">
      <c r="A315" s="4" t="str">
        <f aca="false">IF(G315&lt;&gt;"",TEXT(DAY(G315),"00"),"")</f>
        <v/>
      </c>
      <c r="B315" s="4" t="str">
        <f aca="false">IF(G315&lt;&gt;"",TEXT(MONTH(G315),"00"),"")</f>
        <v/>
      </c>
      <c r="C315" s="4" t="str">
        <f aca="false">A315&amp;B315</f>
        <v/>
      </c>
      <c r="D315" s="4" t="str">
        <f aca="false">E315&amp;C315</f>
        <v/>
      </c>
      <c r="E315" s="4" t="str">
        <f aca="false">TEXT(IF(G315&lt;&gt;"",COUNTIF(C315:C514,C315),""),"@")</f>
        <v/>
      </c>
      <c r="F315" s="4" t="str">
        <f aca="false">IF(G315&lt;&gt;"",COUNTIF($C$5:$C$204,C315),"")</f>
        <v/>
      </c>
      <c r="G315" s="18"/>
      <c r="H315" s="19"/>
      <c r="I315" s="20" t="str">
        <f aca="false">IF(G315&lt;&gt;"",LEFT(H315,15)&amp;"("&amp;TEXT($H$2-YEAR(G315),"@")&amp;")","")</f>
        <v/>
      </c>
    </row>
    <row r="316" customFormat="false" ht="12.75" hidden="false" customHeight="false" outlineLevel="0" collapsed="false">
      <c r="A316" s="4" t="str">
        <f aca="false">IF(G316&lt;&gt;"",TEXT(DAY(G316),"00"),"")</f>
        <v/>
      </c>
      <c r="B316" s="4" t="str">
        <f aca="false">IF(G316&lt;&gt;"",TEXT(MONTH(G316),"00"),"")</f>
        <v/>
      </c>
      <c r="C316" s="4" t="str">
        <f aca="false">A316&amp;B316</f>
        <v/>
      </c>
      <c r="D316" s="4" t="str">
        <f aca="false">E316&amp;C316</f>
        <v/>
      </c>
      <c r="E316" s="4" t="str">
        <f aca="false">TEXT(IF(G316&lt;&gt;"",COUNTIF(C316:C515,C316),""),"@")</f>
        <v/>
      </c>
      <c r="F316" s="4" t="str">
        <f aca="false">IF(G316&lt;&gt;"",COUNTIF($C$5:$C$204,C316),"")</f>
        <v/>
      </c>
      <c r="G316" s="18"/>
      <c r="H316" s="19"/>
      <c r="I316" s="20" t="str">
        <f aca="false">IF(G316&lt;&gt;"",LEFT(H316,15)&amp;"("&amp;TEXT($H$2-YEAR(G316),"@")&amp;")","")</f>
        <v/>
      </c>
    </row>
    <row r="317" customFormat="false" ht="12.75" hidden="false" customHeight="false" outlineLevel="0" collapsed="false">
      <c r="A317" s="4" t="str">
        <f aca="false">IF(G317&lt;&gt;"",TEXT(DAY(G317),"00"),"")</f>
        <v/>
      </c>
      <c r="B317" s="4" t="str">
        <f aca="false">IF(G317&lt;&gt;"",TEXT(MONTH(G317),"00"),"")</f>
        <v/>
      </c>
      <c r="C317" s="4" t="str">
        <f aca="false">A317&amp;B317</f>
        <v/>
      </c>
      <c r="D317" s="4" t="str">
        <f aca="false">E317&amp;C317</f>
        <v/>
      </c>
      <c r="E317" s="4" t="str">
        <f aca="false">TEXT(IF(G317&lt;&gt;"",COUNTIF(C317:C516,C317),""),"@")</f>
        <v/>
      </c>
      <c r="F317" s="4" t="str">
        <f aca="false">IF(G317&lt;&gt;"",COUNTIF($C$5:$C$204,C317),"")</f>
        <v/>
      </c>
      <c r="G317" s="18"/>
      <c r="H317" s="19"/>
      <c r="I317" s="20" t="str">
        <f aca="false">IF(G317&lt;&gt;"",LEFT(H317,15)&amp;"("&amp;TEXT($H$2-YEAR(G317),"@")&amp;")","")</f>
        <v/>
      </c>
    </row>
    <row r="318" customFormat="false" ht="12.75" hidden="false" customHeight="false" outlineLevel="0" collapsed="false">
      <c r="A318" s="4" t="str">
        <f aca="false">IF(G318&lt;&gt;"",TEXT(DAY(G318),"00"),"")</f>
        <v/>
      </c>
      <c r="B318" s="4" t="str">
        <f aca="false">IF(G318&lt;&gt;"",TEXT(MONTH(G318),"00"),"")</f>
        <v/>
      </c>
      <c r="C318" s="4" t="str">
        <f aca="false">A318&amp;B318</f>
        <v/>
      </c>
      <c r="D318" s="4" t="str">
        <f aca="false">E318&amp;C318</f>
        <v/>
      </c>
      <c r="E318" s="4" t="str">
        <f aca="false">TEXT(IF(G318&lt;&gt;"",COUNTIF(C318:C517,C318),""),"@")</f>
        <v/>
      </c>
      <c r="F318" s="4" t="str">
        <f aca="false">IF(G318&lt;&gt;"",COUNTIF($C$5:$C$204,C318),"")</f>
        <v/>
      </c>
      <c r="G318" s="18"/>
      <c r="H318" s="19"/>
      <c r="I318" s="20" t="str">
        <f aca="false">IF(G318&lt;&gt;"",LEFT(H318,15)&amp;"("&amp;TEXT($H$2-YEAR(G318),"@")&amp;")","")</f>
        <v/>
      </c>
    </row>
    <row r="319" customFormat="false" ht="12.75" hidden="false" customHeight="false" outlineLevel="0" collapsed="false">
      <c r="A319" s="4" t="str">
        <f aca="false">IF(G319&lt;&gt;"",TEXT(DAY(G319),"00"),"")</f>
        <v/>
      </c>
      <c r="B319" s="4" t="str">
        <f aca="false">IF(G319&lt;&gt;"",TEXT(MONTH(G319),"00"),"")</f>
        <v/>
      </c>
      <c r="C319" s="4" t="str">
        <f aca="false">A319&amp;B319</f>
        <v/>
      </c>
      <c r="D319" s="4" t="str">
        <f aca="false">E319&amp;C319</f>
        <v/>
      </c>
      <c r="E319" s="4" t="str">
        <f aca="false">TEXT(IF(G319&lt;&gt;"",COUNTIF(C319:C518,C319),""),"@")</f>
        <v/>
      </c>
      <c r="F319" s="4" t="str">
        <f aca="false">IF(G319&lt;&gt;"",COUNTIF($C$5:$C$204,C319),"")</f>
        <v/>
      </c>
      <c r="G319" s="18"/>
      <c r="H319" s="19"/>
      <c r="I319" s="20" t="str">
        <f aca="false">IF(G319&lt;&gt;"",LEFT(H319,15)&amp;"("&amp;TEXT($H$2-YEAR(G319),"@")&amp;")","")</f>
        <v/>
      </c>
    </row>
    <row r="320" customFormat="false" ht="12.75" hidden="false" customHeight="false" outlineLevel="0" collapsed="false">
      <c r="A320" s="4" t="str">
        <f aca="false">IF(G320&lt;&gt;"",TEXT(DAY(G320),"00"),"")</f>
        <v/>
      </c>
      <c r="B320" s="4" t="str">
        <f aca="false">IF(G320&lt;&gt;"",TEXT(MONTH(G320),"00"),"")</f>
        <v/>
      </c>
      <c r="C320" s="4" t="str">
        <f aca="false">A320&amp;B320</f>
        <v/>
      </c>
      <c r="D320" s="4" t="str">
        <f aca="false">E320&amp;C320</f>
        <v/>
      </c>
      <c r="E320" s="4" t="str">
        <f aca="false">TEXT(IF(G320&lt;&gt;"",COUNTIF(C320:C519,C320),""),"@")</f>
        <v/>
      </c>
      <c r="F320" s="4" t="str">
        <f aca="false">IF(G320&lt;&gt;"",COUNTIF($C$5:$C$204,C320),"")</f>
        <v/>
      </c>
      <c r="G320" s="18"/>
      <c r="H320" s="19"/>
      <c r="I320" s="20" t="str">
        <f aca="false">IF(G320&lt;&gt;"",LEFT(H320,15)&amp;"("&amp;TEXT($H$2-YEAR(G320),"@")&amp;")","")</f>
        <v/>
      </c>
    </row>
    <row r="321" customFormat="false" ht="12.75" hidden="false" customHeight="false" outlineLevel="0" collapsed="false">
      <c r="A321" s="4" t="str">
        <f aca="false">IF(G321&lt;&gt;"",TEXT(DAY(G321),"00"),"")</f>
        <v/>
      </c>
      <c r="B321" s="4" t="str">
        <f aca="false">IF(G321&lt;&gt;"",TEXT(MONTH(G321),"00"),"")</f>
        <v/>
      </c>
      <c r="C321" s="4" t="str">
        <f aca="false">A321&amp;B321</f>
        <v/>
      </c>
      <c r="D321" s="4" t="str">
        <f aca="false">E321&amp;C321</f>
        <v/>
      </c>
      <c r="E321" s="4" t="str">
        <f aca="false">TEXT(IF(G321&lt;&gt;"",COUNTIF(C321:C520,C321),""),"@")</f>
        <v/>
      </c>
      <c r="F321" s="4" t="str">
        <f aca="false">IF(G321&lt;&gt;"",COUNTIF($C$5:$C$204,C321),"")</f>
        <v/>
      </c>
      <c r="G321" s="18"/>
      <c r="H321" s="19"/>
      <c r="I321" s="20" t="str">
        <f aca="false">IF(G321&lt;&gt;"",LEFT(H321,15)&amp;"("&amp;TEXT($H$2-YEAR(G321),"@")&amp;")","")</f>
        <v/>
      </c>
    </row>
    <row r="322" customFormat="false" ht="12.75" hidden="false" customHeight="false" outlineLevel="0" collapsed="false">
      <c r="A322" s="4" t="str">
        <f aca="false">IF(G322&lt;&gt;"",TEXT(DAY(G322),"00"),"")</f>
        <v/>
      </c>
      <c r="B322" s="4" t="str">
        <f aca="false">IF(G322&lt;&gt;"",TEXT(MONTH(G322),"00"),"")</f>
        <v/>
      </c>
      <c r="C322" s="4" t="str">
        <f aca="false">A322&amp;B322</f>
        <v/>
      </c>
      <c r="D322" s="4" t="str">
        <f aca="false">E322&amp;C322</f>
        <v/>
      </c>
      <c r="E322" s="4" t="str">
        <f aca="false">TEXT(IF(G322&lt;&gt;"",COUNTIF(C322:C521,C322),""),"@")</f>
        <v/>
      </c>
      <c r="F322" s="4" t="str">
        <f aca="false">IF(G322&lt;&gt;"",COUNTIF($C$5:$C$204,C322),"")</f>
        <v/>
      </c>
      <c r="G322" s="18"/>
      <c r="H322" s="19"/>
      <c r="I322" s="20" t="str">
        <f aca="false">IF(G322&lt;&gt;"",LEFT(H322,15)&amp;"("&amp;TEXT($H$2-YEAR(G322),"@")&amp;")","")</f>
        <v/>
      </c>
    </row>
    <row r="323" customFormat="false" ht="12.75" hidden="false" customHeight="false" outlineLevel="0" collapsed="false">
      <c r="A323" s="4" t="str">
        <f aca="false">IF(G323&lt;&gt;"",TEXT(DAY(G323),"00"),"")</f>
        <v/>
      </c>
      <c r="B323" s="4" t="str">
        <f aca="false">IF(G323&lt;&gt;"",TEXT(MONTH(G323),"00"),"")</f>
        <v/>
      </c>
      <c r="C323" s="4" t="str">
        <f aca="false">A323&amp;B323</f>
        <v/>
      </c>
      <c r="D323" s="4" t="str">
        <f aca="false">E323&amp;C323</f>
        <v/>
      </c>
      <c r="E323" s="4" t="str">
        <f aca="false">TEXT(IF(G323&lt;&gt;"",COUNTIF(C323:C522,C323),""),"@")</f>
        <v/>
      </c>
      <c r="F323" s="4" t="str">
        <f aca="false">IF(G323&lt;&gt;"",COUNTIF($C$5:$C$204,C323),"")</f>
        <v/>
      </c>
      <c r="G323" s="18"/>
      <c r="H323" s="19"/>
      <c r="I323" s="20" t="str">
        <f aca="false">IF(G323&lt;&gt;"",LEFT(H323,15)&amp;"("&amp;TEXT($H$2-YEAR(G323),"@")&amp;")","")</f>
        <v/>
      </c>
    </row>
    <row r="324" customFormat="false" ht="12.75" hidden="false" customHeight="false" outlineLevel="0" collapsed="false">
      <c r="A324" s="4" t="str">
        <f aca="false">IF(G324&lt;&gt;"",TEXT(DAY(G324),"00"),"")</f>
        <v/>
      </c>
      <c r="B324" s="4" t="str">
        <f aca="false">IF(G324&lt;&gt;"",TEXT(MONTH(G324),"00"),"")</f>
        <v/>
      </c>
      <c r="C324" s="4" t="str">
        <f aca="false">A324&amp;B324</f>
        <v/>
      </c>
      <c r="D324" s="4" t="str">
        <f aca="false">E324&amp;C324</f>
        <v/>
      </c>
      <c r="E324" s="4" t="str">
        <f aca="false">TEXT(IF(G324&lt;&gt;"",COUNTIF(C324:C523,C324),""),"@")</f>
        <v/>
      </c>
      <c r="F324" s="4" t="str">
        <f aca="false">IF(G324&lt;&gt;"",COUNTIF($C$5:$C$204,C324),"")</f>
        <v/>
      </c>
      <c r="G324" s="18"/>
      <c r="H324" s="19"/>
      <c r="I324" s="20" t="str">
        <f aca="false">IF(G324&lt;&gt;"",LEFT(H324,15)&amp;"("&amp;TEXT($H$2-YEAR(G324),"@")&amp;")","")</f>
        <v/>
      </c>
    </row>
    <row r="325" customFormat="false" ht="12.75" hidden="false" customHeight="false" outlineLevel="0" collapsed="false">
      <c r="A325" s="4" t="str">
        <f aca="false">IF(G325&lt;&gt;"",TEXT(DAY(G325),"00"),"")</f>
        <v/>
      </c>
      <c r="B325" s="4" t="str">
        <f aca="false">IF(G325&lt;&gt;"",TEXT(MONTH(G325),"00"),"")</f>
        <v/>
      </c>
      <c r="C325" s="4" t="str">
        <f aca="false">A325&amp;B325</f>
        <v/>
      </c>
      <c r="D325" s="4" t="str">
        <f aca="false">E325&amp;C325</f>
        <v/>
      </c>
      <c r="E325" s="4" t="str">
        <f aca="false">TEXT(IF(G325&lt;&gt;"",COUNTIF(C325:C524,C325),""),"@")</f>
        <v/>
      </c>
      <c r="F325" s="4" t="str">
        <f aca="false">IF(G325&lt;&gt;"",COUNTIF($C$5:$C$204,C325),"")</f>
        <v/>
      </c>
      <c r="G325" s="18"/>
      <c r="H325" s="19"/>
      <c r="I325" s="20" t="str">
        <f aca="false">IF(G325&lt;&gt;"",LEFT(H325,15)&amp;"("&amp;TEXT($H$2-YEAR(G325),"@")&amp;")","")</f>
        <v/>
      </c>
    </row>
    <row r="326" customFormat="false" ht="12.75" hidden="false" customHeight="false" outlineLevel="0" collapsed="false">
      <c r="A326" s="4" t="str">
        <f aca="false">IF(G326&lt;&gt;"",TEXT(DAY(G326),"00"),"")</f>
        <v/>
      </c>
      <c r="B326" s="4" t="str">
        <f aca="false">IF(G326&lt;&gt;"",TEXT(MONTH(G326),"00"),"")</f>
        <v/>
      </c>
      <c r="C326" s="4" t="str">
        <f aca="false">A326&amp;B326</f>
        <v/>
      </c>
      <c r="D326" s="4" t="str">
        <f aca="false">E326&amp;C326</f>
        <v/>
      </c>
      <c r="E326" s="4" t="str">
        <f aca="false">TEXT(IF(G326&lt;&gt;"",COUNTIF(C326:C525,C326),""),"@")</f>
        <v/>
      </c>
      <c r="F326" s="4" t="str">
        <f aca="false">IF(G326&lt;&gt;"",COUNTIF($C$5:$C$204,C326),"")</f>
        <v/>
      </c>
      <c r="G326" s="18"/>
      <c r="H326" s="19"/>
      <c r="I326" s="20" t="str">
        <f aca="false">IF(G326&lt;&gt;"",LEFT(H326,15)&amp;"("&amp;TEXT($H$2-YEAR(G326),"@")&amp;")","")</f>
        <v/>
      </c>
    </row>
    <row r="327" customFormat="false" ht="12.75" hidden="false" customHeight="false" outlineLevel="0" collapsed="false">
      <c r="A327" s="4" t="str">
        <f aca="false">IF(G327&lt;&gt;"",TEXT(DAY(G327),"00"),"")</f>
        <v/>
      </c>
      <c r="B327" s="4" t="str">
        <f aca="false">IF(G327&lt;&gt;"",TEXT(MONTH(G327),"00"),"")</f>
        <v/>
      </c>
      <c r="C327" s="4" t="str">
        <f aca="false">A327&amp;B327</f>
        <v/>
      </c>
      <c r="D327" s="4" t="str">
        <f aca="false">E327&amp;C327</f>
        <v/>
      </c>
      <c r="E327" s="4" t="str">
        <f aca="false">TEXT(IF(G327&lt;&gt;"",COUNTIF(C327:C526,C327),""),"@")</f>
        <v/>
      </c>
      <c r="F327" s="4" t="str">
        <f aca="false">IF(G327&lt;&gt;"",COUNTIF($C$5:$C$204,C327),"")</f>
        <v/>
      </c>
      <c r="G327" s="18"/>
      <c r="H327" s="19"/>
      <c r="I327" s="20" t="str">
        <f aca="false">IF(G327&lt;&gt;"",LEFT(H327,15)&amp;"("&amp;TEXT($H$2-YEAR(G327),"@")&amp;")","")</f>
        <v/>
      </c>
    </row>
    <row r="328" customFormat="false" ht="12.75" hidden="false" customHeight="false" outlineLevel="0" collapsed="false">
      <c r="A328" s="4" t="str">
        <f aca="false">IF(G328&lt;&gt;"",TEXT(DAY(G328),"00"),"")</f>
        <v/>
      </c>
      <c r="B328" s="4" t="str">
        <f aca="false">IF(G328&lt;&gt;"",TEXT(MONTH(G328),"00"),"")</f>
        <v/>
      </c>
      <c r="C328" s="4" t="str">
        <f aca="false">A328&amp;B328</f>
        <v/>
      </c>
      <c r="D328" s="4" t="str">
        <f aca="false">E328&amp;C328</f>
        <v/>
      </c>
      <c r="E328" s="4" t="str">
        <f aca="false">TEXT(IF(G328&lt;&gt;"",COUNTIF(C328:C527,C328),""),"@")</f>
        <v/>
      </c>
      <c r="F328" s="4" t="str">
        <f aca="false">IF(G328&lt;&gt;"",COUNTIF($C$5:$C$204,C328),"")</f>
        <v/>
      </c>
      <c r="G328" s="18"/>
      <c r="H328" s="19"/>
      <c r="I328" s="20" t="str">
        <f aca="false">IF(G328&lt;&gt;"",LEFT(H328,15)&amp;"("&amp;TEXT($H$2-YEAR(G328),"@")&amp;")","")</f>
        <v/>
      </c>
    </row>
    <row r="329" customFormat="false" ht="12.75" hidden="false" customHeight="false" outlineLevel="0" collapsed="false">
      <c r="A329" s="4" t="str">
        <f aca="false">IF(G329&lt;&gt;"",TEXT(DAY(G329),"00"),"")</f>
        <v/>
      </c>
      <c r="B329" s="4" t="str">
        <f aca="false">IF(G329&lt;&gt;"",TEXT(MONTH(G329),"00"),"")</f>
        <v/>
      </c>
      <c r="C329" s="4" t="str">
        <f aca="false">A329&amp;B329</f>
        <v/>
      </c>
      <c r="D329" s="4" t="str">
        <f aca="false">E329&amp;C329</f>
        <v/>
      </c>
      <c r="E329" s="4" t="str">
        <f aca="false">TEXT(IF(G329&lt;&gt;"",COUNTIF(C329:C528,C329),""),"@")</f>
        <v/>
      </c>
      <c r="F329" s="4" t="str">
        <f aca="false">IF(G329&lt;&gt;"",COUNTIF($C$5:$C$204,C329),"")</f>
        <v/>
      </c>
      <c r="G329" s="18"/>
      <c r="H329" s="19"/>
      <c r="I329" s="20" t="str">
        <f aca="false">IF(G329&lt;&gt;"",LEFT(H329,15)&amp;"("&amp;TEXT($H$2-YEAR(G329),"@")&amp;")","")</f>
        <v/>
      </c>
    </row>
    <row r="330" customFormat="false" ht="12.75" hidden="false" customHeight="false" outlineLevel="0" collapsed="false">
      <c r="A330" s="4" t="str">
        <f aca="false">IF(G330&lt;&gt;"",TEXT(DAY(G330),"00"),"")</f>
        <v/>
      </c>
      <c r="B330" s="4" t="str">
        <f aca="false">IF(G330&lt;&gt;"",TEXT(MONTH(G330),"00"),"")</f>
        <v/>
      </c>
      <c r="C330" s="4" t="str">
        <f aca="false">A330&amp;B330</f>
        <v/>
      </c>
      <c r="D330" s="4" t="str">
        <f aca="false">E330&amp;C330</f>
        <v/>
      </c>
      <c r="E330" s="4" t="str">
        <f aca="false">TEXT(IF(G330&lt;&gt;"",COUNTIF(C330:C529,C330),""),"@")</f>
        <v/>
      </c>
      <c r="F330" s="4" t="str">
        <f aca="false">IF(G330&lt;&gt;"",COUNTIF($C$5:$C$204,C330),"")</f>
        <v/>
      </c>
      <c r="G330" s="18"/>
      <c r="H330" s="19"/>
      <c r="I330" s="20" t="str">
        <f aca="false">IF(G330&lt;&gt;"",LEFT(H330,15)&amp;"("&amp;TEXT($H$2-YEAR(G330),"@")&amp;")","")</f>
        <v/>
      </c>
    </row>
    <row r="331" customFormat="false" ht="12.75" hidden="false" customHeight="false" outlineLevel="0" collapsed="false">
      <c r="A331" s="4" t="str">
        <f aca="false">IF(G331&lt;&gt;"",TEXT(DAY(G331),"00"),"")</f>
        <v/>
      </c>
      <c r="B331" s="4" t="str">
        <f aca="false">IF(G331&lt;&gt;"",TEXT(MONTH(G331),"00"),"")</f>
        <v/>
      </c>
      <c r="C331" s="4" t="str">
        <f aca="false">A331&amp;B331</f>
        <v/>
      </c>
      <c r="D331" s="4" t="str">
        <f aca="false">E331&amp;C331</f>
        <v/>
      </c>
      <c r="E331" s="4" t="str">
        <f aca="false">TEXT(IF(G331&lt;&gt;"",COUNTIF(C331:C530,C331),""),"@")</f>
        <v/>
      </c>
      <c r="F331" s="4" t="str">
        <f aca="false">IF(G331&lt;&gt;"",COUNTIF($C$5:$C$204,C331),"")</f>
        <v/>
      </c>
      <c r="G331" s="18"/>
      <c r="H331" s="19"/>
      <c r="I331" s="20" t="str">
        <f aca="false">IF(G331&lt;&gt;"",LEFT(H331,15)&amp;"("&amp;TEXT($H$2-YEAR(G331),"@")&amp;")","")</f>
        <v/>
      </c>
    </row>
    <row r="332" customFormat="false" ht="12.75" hidden="false" customHeight="false" outlineLevel="0" collapsed="false">
      <c r="A332" s="4" t="str">
        <f aca="false">IF(G332&lt;&gt;"",TEXT(DAY(G332),"00"),"")</f>
        <v/>
      </c>
      <c r="B332" s="4" t="str">
        <f aca="false">IF(G332&lt;&gt;"",TEXT(MONTH(G332),"00"),"")</f>
        <v/>
      </c>
      <c r="C332" s="4" t="str">
        <f aca="false">A332&amp;B332</f>
        <v/>
      </c>
      <c r="D332" s="4" t="str">
        <f aca="false">E332&amp;C332</f>
        <v/>
      </c>
      <c r="E332" s="4" t="str">
        <f aca="false">TEXT(IF(G332&lt;&gt;"",COUNTIF(C332:C531,C332),""),"@")</f>
        <v/>
      </c>
      <c r="F332" s="4" t="str">
        <f aca="false">IF(G332&lt;&gt;"",COUNTIF($C$5:$C$204,C332),"")</f>
        <v/>
      </c>
      <c r="G332" s="18"/>
      <c r="H332" s="19"/>
      <c r="I332" s="20" t="str">
        <f aca="false">IF(G332&lt;&gt;"",LEFT(H332,15)&amp;"("&amp;TEXT($H$2-YEAR(G332),"@")&amp;")","")</f>
        <v/>
      </c>
    </row>
    <row r="333" customFormat="false" ht="12.75" hidden="false" customHeight="false" outlineLevel="0" collapsed="false">
      <c r="A333" s="4" t="str">
        <f aca="false">IF(G333&lt;&gt;"",TEXT(DAY(G333),"00"),"")</f>
        <v/>
      </c>
      <c r="B333" s="4" t="str">
        <f aca="false">IF(G333&lt;&gt;"",TEXT(MONTH(G333),"00"),"")</f>
        <v/>
      </c>
      <c r="C333" s="4" t="str">
        <f aca="false">A333&amp;B333</f>
        <v/>
      </c>
      <c r="D333" s="4" t="str">
        <f aca="false">E333&amp;C333</f>
        <v/>
      </c>
      <c r="E333" s="4" t="str">
        <f aca="false">TEXT(IF(G333&lt;&gt;"",COUNTIF(C333:C532,C333),""),"@")</f>
        <v/>
      </c>
      <c r="F333" s="4" t="str">
        <f aca="false">IF(G333&lt;&gt;"",COUNTIF($C$5:$C$204,C333),"")</f>
        <v/>
      </c>
      <c r="G333" s="18"/>
      <c r="H333" s="19"/>
      <c r="I333" s="20" t="str">
        <f aca="false">IF(G333&lt;&gt;"",LEFT(H333,15)&amp;"("&amp;TEXT($H$2-YEAR(G333),"@")&amp;")","")</f>
        <v/>
      </c>
    </row>
    <row r="334" customFormat="false" ht="12.75" hidden="false" customHeight="false" outlineLevel="0" collapsed="false">
      <c r="A334" s="4" t="str">
        <f aca="false">IF(G334&lt;&gt;"",TEXT(DAY(G334),"00"),"")</f>
        <v/>
      </c>
      <c r="B334" s="4" t="str">
        <f aca="false">IF(G334&lt;&gt;"",TEXT(MONTH(G334),"00"),"")</f>
        <v/>
      </c>
      <c r="C334" s="4" t="str">
        <f aca="false">A334&amp;B334</f>
        <v/>
      </c>
      <c r="D334" s="4" t="str">
        <f aca="false">E334&amp;C334</f>
        <v/>
      </c>
      <c r="E334" s="4" t="str">
        <f aca="false">TEXT(IF(G334&lt;&gt;"",COUNTIF(C334:C533,C334),""),"@")</f>
        <v/>
      </c>
      <c r="F334" s="4" t="str">
        <f aca="false">IF(G334&lt;&gt;"",COUNTIF($C$5:$C$204,C334),"")</f>
        <v/>
      </c>
      <c r="G334" s="18"/>
      <c r="H334" s="19"/>
      <c r="I334" s="20" t="str">
        <f aca="false">IF(G334&lt;&gt;"",LEFT(H334,15)&amp;"("&amp;TEXT($H$2-YEAR(G334),"@")&amp;")","")</f>
        <v/>
      </c>
    </row>
    <row r="335" customFormat="false" ht="12.75" hidden="false" customHeight="false" outlineLevel="0" collapsed="false">
      <c r="A335" s="4" t="str">
        <f aca="false">IF(G335&lt;&gt;"",TEXT(DAY(G335),"00"),"")</f>
        <v/>
      </c>
      <c r="B335" s="4" t="str">
        <f aca="false">IF(G335&lt;&gt;"",TEXT(MONTH(G335),"00"),"")</f>
        <v/>
      </c>
      <c r="C335" s="4" t="str">
        <f aca="false">A335&amp;B335</f>
        <v/>
      </c>
      <c r="D335" s="4" t="str">
        <f aca="false">E335&amp;C335</f>
        <v/>
      </c>
      <c r="E335" s="4" t="str">
        <f aca="false">TEXT(IF(G335&lt;&gt;"",COUNTIF(C335:C534,C335),""),"@")</f>
        <v/>
      </c>
      <c r="F335" s="4" t="str">
        <f aca="false">IF(G335&lt;&gt;"",COUNTIF($C$5:$C$204,C335),"")</f>
        <v/>
      </c>
      <c r="G335" s="18"/>
      <c r="H335" s="19"/>
      <c r="I335" s="20" t="str">
        <f aca="false">IF(G335&lt;&gt;"",LEFT(H335,15)&amp;"("&amp;TEXT($H$2-YEAR(G335),"@")&amp;")","")</f>
        <v/>
      </c>
    </row>
    <row r="336" customFormat="false" ht="12.75" hidden="false" customHeight="false" outlineLevel="0" collapsed="false">
      <c r="A336" s="4" t="str">
        <f aca="false">IF(G336&lt;&gt;"",TEXT(DAY(G336),"00"),"")</f>
        <v/>
      </c>
      <c r="B336" s="4" t="str">
        <f aca="false">IF(G336&lt;&gt;"",TEXT(MONTH(G336),"00"),"")</f>
        <v/>
      </c>
      <c r="C336" s="4" t="str">
        <f aca="false">A336&amp;B336</f>
        <v/>
      </c>
      <c r="D336" s="4" t="str">
        <f aca="false">E336&amp;C336</f>
        <v/>
      </c>
      <c r="E336" s="4" t="str">
        <f aca="false">TEXT(IF(G336&lt;&gt;"",COUNTIF(C336:C535,C336),""),"@")</f>
        <v/>
      </c>
      <c r="F336" s="4" t="str">
        <f aca="false">IF(G336&lt;&gt;"",COUNTIF($C$5:$C$204,C336),"")</f>
        <v/>
      </c>
      <c r="G336" s="18"/>
      <c r="H336" s="19"/>
      <c r="I336" s="20" t="str">
        <f aca="false">IF(G336&lt;&gt;"",LEFT(H336,15)&amp;"("&amp;TEXT($H$2-YEAR(G336),"@")&amp;")","")</f>
        <v/>
      </c>
    </row>
    <row r="337" customFormat="false" ht="12.75" hidden="false" customHeight="false" outlineLevel="0" collapsed="false">
      <c r="A337" s="4" t="str">
        <f aca="false">IF(G337&lt;&gt;"",TEXT(DAY(G337),"00"),"")</f>
        <v/>
      </c>
      <c r="B337" s="4" t="str">
        <f aca="false">IF(G337&lt;&gt;"",TEXT(MONTH(G337),"00"),"")</f>
        <v/>
      </c>
      <c r="C337" s="4" t="str">
        <f aca="false">A337&amp;B337</f>
        <v/>
      </c>
      <c r="D337" s="4" t="str">
        <f aca="false">E337&amp;C337</f>
        <v/>
      </c>
      <c r="E337" s="4" t="str">
        <f aca="false">TEXT(IF(G337&lt;&gt;"",COUNTIF(C337:C536,C337),""),"@")</f>
        <v/>
      </c>
      <c r="F337" s="4" t="str">
        <f aca="false">IF(G337&lt;&gt;"",COUNTIF($C$5:$C$204,C337),"")</f>
        <v/>
      </c>
      <c r="G337" s="18"/>
      <c r="H337" s="19"/>
      <c r="I337" s="20" t="str">
        <f aca="false">IF(G337&lt;&gt;"",LEFT(H337,15)&amp;"("&amp;TEXT($H$2-YEAR(G337),"@")&amp;")","")</f>
        <v/>
      </c>
    </row>
    <row r="338" customFormat="false" ht="12.75" hidden="false" customHeight="false" outlineLevel="0" collapsed="false">
      <c r="A338" s="4" t="str">
        <f aca="false">IF(G338&lt;&gt;"",TEXT(DAY(G338),"00"),"")</f>
        <v/>
      </c>
      <c r="B338" s="4" t="str">
        <f aca="false">IF(G338&lt;&gt;"",TEXT(MONTH(G338),"00"),"")</f>
        <v/>
      </c>
      <c r="C338" s="4" t="str">
        <f aca="false">A338&amp;B338</f>
        <v/>
      </c>
      <c r="D338" s="4" t="str">
        <f aca="false">E338&amp;C338</f>
        <v/>
      </c>
      <c r="E338" s="4" t="str">
        <f aca="false">TEXT(IF(G338&lt;&gt;"",COUNTIF(C338:C537,C338),""),"@")</f>
        <v/>
      </c>
      <c r="F338" s="4" t="str">
        <f aca="false">IF(G338&lt;&gt;"",COUNTIF($C$5:$C$204,C338),"")</f>
        <v/>
      </c>
      <c r="G338" s="18"/>
      <c r="H338" s="19"/>
      <c r="I338" s="20" t="str">
        <f aca="false">IF(G338&lt;&gt;"",LEFT(H338,15)&amp;"("&amp;TEXT($H$2-YEAR(G338),"@")&amp;")","")</f>
        <v/>
      </c>
    </row>
    <row r="339" customFormat="false" ht="12.75" hidden="false" customHeight="false" outlineLevel="0" collapsed="false">
      <c r="A339" s="4" t="str">
        <f aca="false">IF(G339&lt;&gt;"",TEXT(DAY(G339),"00"),"")</f>
        <v/>
      </c>
      <c r="B339" s="4" t="str">
        <f aca="false">IF(G339&lt;&gt;"",TEXT(MONTH(G339),"00"),"")</f>
        <v/>
      </c>
      <c r="C339" s="4" t="str">
        <f aca="false">A339&amp;B339</f>
        <v/>
      </c>
      <c r="D339" s="4" t="str">
        <f aca="false">E339&amp;C339</f>
        <v/>
      </c>
      <c r="E339" s="4" t="str">
        <f aca="false">TEXT(IF(G339&lt;&gt;"",COUNTIF(C339:C538,C339),""),"@")</f>
        <v/>
      </c>
      <c r="F339" s="4" t="str">
        <f aca="false">IF(G339&lt;&gt;"",COUNTIF($C$5:$C$204,C339),"")</f>
        <v/>
      </c>
      <c r="G339" s="18"/>
      <c r="H339" s="19"/>
      <c r="I339" s="20" t="str">
        <f aca="false">IF(G339&lt;&gt;"",LEFT(H339,15)&amp;"("&amp;TEXT($H$2-YEAR(G339),"@")&amp;")","")</f>
        <v/>
      </c>
    </row>
    <row r="340" customFormat="false" ht="12.75" hidden="false" customHeight="false" outlineLevel="0" collapsed="false">
      <c r="A340" s="4" t="str">
        <f aca="false">IF(G340&lt;&gt;"",TEXT(DAY(G340),"00"),"")</f>
        <v/>
      </c>
      <c r="B340" s="4" t="str">
        <f aca="false">IF(G340&lt;&gt;"",TEXT(MONTH(G340),"00"),"")</f>
        <v/>
      </c>
      <c r="C340" s="4" t="str">
        <f aca="false">A340&amp;B340</f>
        <v/>
      </c>
      <c r="D340" s="4" t="str">
        <f aca="false">E340&amp;C340</f>
        <v/>
      </c>
      <c r="E340" s="4" t="str">
        <f aca="false">TEXT(IF(G340&lt;&gt;"",COUNTIF(C340:C539,C340),""),"@")</f>
        <v/>
      </c>
      <c r="F340" s="4" t="str">
        <f aca="false">IF(G340&lt;&gt;"",COUNTIF($C$5:$C$204,C340),"")</f>
        <v/>
      </c>
      <c r="G340" s="18"/>
      <c r="H340" s="19"/>
      <c r="I340" s="20" t="str">
        <f aca="false">IF(G340&lt;&gt;"",LEFT(H340,15)&amp;"("&amp;TEXT($H$2-YEAR(G340),"@")&amp;")","")</f>
        <v/>
      </c>
    </row>
    <row r="341" customFormat="false" ht="12.75" hidden="false" customHeight="false" outlineLevel="0" collapsed="false">
      <c r="A341" s="4" t="str">
        <f aca="false">IF(G341&lt;&gt;"",TEXT(DAY(G341),"00"),"")</f>
        <v/>
      </c>
      <c r="B341" s="4" t="str">
        <f aca="false">IF(G341&lt;&gt;"",TEXT(MONTH(G341),"00"),"")</f>
        <v/>
      </c>
      <c r="C341" s="4" t="str">
        <f aca="false">A341&amp;B341</f>
        <v/>
      </c>
      <c r="D341" s="4" t="str">
        <f aca="false">E341&amp;C341</f>
        <v/>
      </c>
      <c r="E341" s="4" t="str">
        <f aca="false">TEXT(IF(G341&lt;&gt;"",COUNTIF(C341:C540,C341),""),"@")</f>
        <v/>
      </c>
      <c r="F341" s="4" t="str">
        <f aca="false">IF(G341&lt;&gt;"",COUNTIF($C$5:$C$204,C341),"")</f>
        <v/>
      </c>
      <c r="G341" s="18"/>
      <c r="H341" s="19"/>
      <c r="I341" s="20" t="str">
        <f aca="false">IF(G341&lt;&gt;"",LEFT(H341,15)&amp;"("&amp;TEXT($H$2-YEAR(G341),"@")&amp;")","")</f>
        <v/>
      </c>
    </row>
    <row r="342" customFormat="false" ht="12.75" hidden="false" customHeight="false" outlineLevel="0" collapsed="false">
      <c r="A342" s="4" t="str">
        <f aca="false">IF(G342&lt;&gt;"",TEXT(DAY(G342),"00"),"")</f>
        <v/>
      </c>
      <c r="B342" s="4" t="str">
        <f aca="false">IF(G342&lt;&gt;"",TEXT(MONTH(G342),"00"),"")</f>
        <v/>
      </c>
      <c r="C342" s="4" t="str">
        <f aca="false">A342&amp;B342</f>
        <v/>
      </c>
      <c r="D342" s="4" t="str">
        <f aca="false">E342&amp;C342</f>
        <v/>
      </c>
      <c r="E342" s="4" t="str">
        <f aca="false">TEXT(IF(G342&lt;&gt;"",COUNTIF(C342:C541,C342),""),"@")</f>
        <v/>
      </c>
      <c r="F342" s="4" t="str">
        <f aca="false">IF(G342&lt;&gt;"",COUNTIF($C$5:$C$204,C342),"")</f>
        <v/>
      </c>
      <c r="G342" s="18"/>
      <c r="H342" s="19"/>
      <c r="I342" s="20" t="str">
        <f aca="false">IF(G342&lt;&gt;"",LEFT(H342,15)&amp;"("&amp;TEXT($H$2-YEAR(G342),"@")&amp;")","")</f>
        <v/>
      </c>
    </row>
    <row r="343" customFormat="false" ht="12.75" hidden="false" customHeight="false" outlineLevel="0" collapsed="false">
      <c r="A343" s="4" t="str">
        <f aca="false">IF(G343&lt;&gt;"",TEXT(DAY(G343),"00"),"")</f>
        <v/>
      </c>
      <c r="B343" s="4" t="str">
        <f aca="false">IF(G343&lt;&gt;"",TEXT(MONTH(G343),"00"),"")</f>
        <v/>
      </c>
      <c r="C343" s="4" t="str">
        <f aca="false">A343&amp;B343</f>
        <v/>
      </c>
      <c r="D343" s="4" t="str">
        <f aca="false">E343&amp;C343</f>
        <v/>
      </c>
      <c r="E343" s="4" t="str">
        <f aca="false">TEXT(IF(G343&lt;&gt;"",COUNTIF(C343:C542,C343),""),"@")</f>
        <v/>
      </c>
      <c r="F343" s="4" t="str">
        <f aca="false">IF(G343&lt;&gt;"",COUNTIF($C$5:$C$204,C343),"")</f>
        <v/>
      </c>
      <c r="G343" s="18"/>
      <c r="H343" s="19"/>
      <c r="I343" s="20" t="str">
        <f aca="false">IF(G343&lt;&gt;"",LEFT(H343,15)&amp;"("&amp;TEXT($H$2-YEAR(G343),"@")&amp;")","")</f>
        <v/>
      </c>
    </row>
    <row r="344" customFormat="false" ht="12.75" hidden="false" customHeight="false" outlineLevel="0" collapsed="false">
      <c r="A344" s="4" t="str">
        <f aca="false">IF(G344&lt;&gt;"",TEXT(DAY(G344),"00"),"")</f>
        <v/>
      </c>
      <c r="B344" s="4" t="str">
        <f aca="false">IF(G344&lt;&gt;"",TEXT(MONTH(G344),"00"),"")</f>
        <v/>
      </c>
      <c r="C344" s="4" t="str">
        <f aca="false">A344&amp;B344</f>
        <v/>
      </c>
      <c r="D344" s="4" t="str">
        <f aca="false">E344&amp;C344</f>
        <v/>
      </c>
      <c r="E344" s="4" t="str">
        <f aca="false">TEXT(IF(G344&lt;&gt;"",COUNTIF(C344:C543,C344),""),"@")</f>
        <v/>
      </c>
      <c r="F344" s="4" t="str">
        <f aca="false">IF(G344&lt;&gt;"",COUNTIF($C$5:$C$204,C344),"")</f>
        <v/>
      </c>
      <c r="G344" s="18"/>
      <c r="H344" s="19"/>
      <c r="I344" s="20" t="str">
        <f aca="false">IF(G344&lt;&gt;"",LEFT(H344,15)&amp;"("&amp;TEXT($H$2-YEAR(G344),"@")&amp;")","")</f>
        <v/>
      </c>
    </row>
    <row r="345" customFormat="false" ht="12.75" hidden="false" customHeight="false" outlineLevel="0" collapsed="false">
      <c r="A345" s="4" t="str">
        <f aca="false">IF(G345&lt;&gt;"",TEXT(DAY(G345),"00"),"")</f>
        <v/>
      </c>
      <c r="B345" s="4" t="str">
        <f aca="false">IF(G345&lt;&gt;"",TEXT(MONTH(G345),"00"),"")</f>
        <v/>
      </c>
      <c r="C345" s="4" t="str">
        <f aca="false">A345&amp;B345</f>
        <v/>
      </c>
      <c r="D345" s="4" t="str">
        <f aca="false">E345&amp;C345</f>
        <v/>
      </c>
      <c r="E345" s="4" t="str">
        <f aca="false">TEXT(IF(G345&lt;&gt;"",COUNTIF(C345:C544,C345),""),"@")</f>
        <v/>
      </c>
      <c r="F345" s="4" t="str">
        <f aca="false">IF(G345&lt;&gt;"",COUNTIF($C$5:$C$204,C345),"")</f>
        <v/>
      </c>
      <c r="G345" s="18"/>
      <c r="H345" s="19"/>
      <c r="I345" s="20" t="str">
        <f aca="false">IF(G345&lt;&gt;"",LEFT(H345,15)&amp;"("&amp;TEXT($H$2-YEAR(G345),"@")&amp;")","")</f>
        <v/>
      </c>
    </row>
    <row r="346" customFormat="false" ht="12.75" hidden="false" customHeight="false" outlineLevel="0" collapsed="false">
      <c r="A346" s="4" t="str">
        <f aca="false">IF(G346&lt;&gt;"",TEXT(DAY(G346),"00"),"")</f>
        <v/>
      </c>
      <c r="B346" s="4" t="str">
        <f aca="false">IF(G346&lt;&gt;"",TEXT(MONTH(G346),"00"),"")</f>
        <v/>
      </c>
      <c r="C346" s="4" t="str">
        <f aca="false">A346&amp;B346</f>
        <v/>
      </c>
      <c r="D346" s="4" t="str">
        <f aca="false">E346&amp;C346</f>
        <v/>
      </c>
      <c r="E346" s="4" t="str">
        <f aca="false">TEXT(IF(G346&lt;&gt;"",COUNTIF(C346:C545,C346),""),"@")</f>
        <v/>
      </c>
      <c r="F346" s="4" t="str">
        <f aca="false">IF(G346&lt;&gt;"",COUNTIF($C$5:$C$204,C346),"")</f>
        <v/>
      </c>
      <c r="G346" s="18"/>
      <c r="H346" s="19"/>
      <c r="I346" s="20" t="str">
        <f aca="false">IF(G346&lt;&gt;"",LEFT(H346,15)&amp;"("&amp;TEXT($H$2-YEAR(G346),"@")&amp;")","")</f>
        <v/>
      </c>
    </row>
    <row r="347" customFormat="false" ht="12.75" hidden="false" customHeight="false" outlineLevel="0" collapsed="false">
      <c r="A347" s="4" t="str">
        <f aca="false">IF(G347&lt;&gt;"",TEXT(DAY(G347),"00"),"")</f>
        <v/>
      </c>
      <c r="B347" s="4" t="str">
        <f aca="false">IF(G347&lt;&gt;"",TEXT(MONTH(G347),"00"),"")</f>
        <v/>
      </c>
      <c r="C347" s="4" t="str">
        <f aca="false">A347&amp;B347</f>
        <v/>
      </c>
      <c r="D347" s="4" t="str">
        <f aca="false">E347&amp;C347</f>
        <v/>
      </c>
      <c r="E347" s="4" t="str">
        <f aca="false">TEXT(IF(G347&lt;&gt;"",COUNTIF(C347:C546,C347),""),"@")</f>
        <v/>
      </c>
      <c r="F347" s="4" t="str">
        <f aca="false">IF(G347&lt;&gt;"",COUNTIF($C$5:$C$204,C347),"")</f>
        <v/>
      </c>
      <c r="G347" s="18"/>
      <c r="H347" s="19"/>
      <c r="I347" s="20" t="str">
        <f aca="false">IF(G347&lt;&gt;"",LEFT(H347,15)&amp;"("&amp;TEXT($H$2-YEAR(G347),"@")&amp;")","")</f>
        <v/>
      </c>
    </row>
    <row r="348" customFormat="false" ht="12.75" hidden="false" customHeight="false" outlineLevel="0" collapsed="false">
      <c r="A348" s="4" t="str">
        <f aca="false">IF(G348&lt;&gt;"",TEXT(DAY(G348),"00"),"")</f>
        <v/>
      </c>
      <c r="B348" s="4" t="str">
        <f aca="false">IF(G348&lt;&gt;"",TEXT(MONTH(G348),"00"),"")</f>
        <v/>
      </c>
      <c r="C348" s="4" t="str">
        <f aca="false">A348&amp;B348</f>
        <v/>
      </c>
      <c r="D348" s="4" t="str">
        <f aca="false">E348&amp;C348</f>
        <v/>
      </c>
      <c r="E348" s="4" t="str">
        <f aca="false">TEXT(IF(G348&lt;&gt;"",COUNTIF(C348:C547,C348),""),"@")</f>
        <v/>
      </c>
      <c r="F348" s="4" t="str">
        <f aca="false">IF(G348&lt;&gt;"",COUNTIF($C$5:$C$204,C348),"")</f>
        <v/>
      </c>
      <c r="G348" s="18"/>
      <c r="H348" s="19"/>
      <c r="I348" s="20" t="str">
        <f aca="false">IF(G348&lt;&gt;"",LEFT(H348,15)&amp;"("&amp;TEXT($H$2-YEAR(G348),"@")&amp;")","")</f>
        <v/>
      </c>
    </row>
    <row r="349" customFormat="false" ht="12.75" hidden="false" customHeight="false" outlineLevel="0" collapsed="false">
      <c r="A349" s="4" t="str">
        <f aca="false">IF(G349&lt;&gt;"",TEXT(DAY(G349),"00"),"")</f>
        <v/>
      </c>
      <c r="B349" s="4" t="str">
        <f aca="false">IF(G349&lt;&gt;"",TEXT(MONTH(G349),"00"),"")</f>
        <v/>
      </c>
      <c r="C349" s="4" t="str">
        <f aca="false">A349&amp;B349</f>
        <v/>
      </c>
      <c r="D349" s="4" t="str">
        <f aca="false">E349&amp;C349</f>
        <v/>
      </c>
      <c r="E349" s="4" t="str">
        <f aca="false">TEXT(IF(G349&lt;&gt;"",COUNTIF(C349:C548,C349),""),"@")</f>
        <v/>
      </c>
      <c r="F349" s="4" t="str">
        <f aca="false">IF(G349&lt;&gt;"",COUNTIF($C$5:$C$204,C349),"")</f>
        <v/>
      </c>
      <c r="G349" s="18"/>
      <c r="H349" s="19"/>
      <c r="I349" s="20" t="str">
        <f aca="false">IF(G349&lt;&gt;"",LEFT(H349,15)&amp;"("&amp;TEXT($H$2-YEAR(G349),"@")&amp;")","")</f>
        <v/>
      </c>
    </row>
    <row r="350" customFormat="false" ht="12.75" hidden="false" customHeight="false" outlineLevel="0" collapsed="false">
      <c r="A350" s="4" t="str">
        <f aca="false">IF(G350&lt;&gt;"",TEXT(DAY(G350),"00"),"")</f>
        <v/>
      </c>
      <c r="B350" s="4" t="str">
        <f aca="false">IF(G350&lt;&gt;"",TEXT(MONTH(G350),"00"),"")</f>
        <v/>
      </c>
      <c r="C350" s="4" t="str">
        <f aca="false">A350&amp;B350</f>
        <v/>
      </c>
      <c r="D350" s="4" t="str">
        <f aca="false">E350&amp;C350</f>
        <v/>
      </c>
      <c r="E350" s="4" t="str">
        <f aca="false">TEXT(IF(G350&lt;&gt;"",COUNTIF(C350:C549,C350),""),"@")</f>
        <v/>
      </c>
      <c r="F350" s="4" t="str">
        <f aca="false">IF(G350&lt;&gt;"",COUNTIF($C$5:$C$204,C350),"")</f>
        <v/>
      </c>
      <c r="G350" s="18"/>
      <c r="H350" s="19"/>
      <c r="I350" s="20" t="str">
        <f aca="false">IF(G350&lt;&gt;"",LEFT(H350,15)&amp;"("&amp;TEXT($H$2-YEAR(G350),"@")&amp;")","")</f>
        <v/>
      </c>
    </row>
    <row r="351" customFormat="false" ht="12.75" hidden="false" customHeight="false" outlineLevel="0" collapsed="false">
      <c r="A351" s="4" t="str">
        <f aca="false">IF(G351&lt;&gt;"",TEXT(DAY(G351),"00"),"")</f>
        <v/>
      </c>
      <c r="B351" s="4" t="str">
        <f aca="false">IF(G351&lt;&gt;"",TEXT(MONTH(G351),"00"),"")</f>
        <v/>
      </c>
      <c r="C351" s="4" t="str">
        <f aca="false">A351&amp;B351</f>
        <v/>
      </c>
      <c r="D351" s="4" t="str">
        <f aca="false">E351&amp;C351</f>
        <v/>
      </c>
      <c r="E351" s="4" t="str">
        <f aca="false">TEXT(IF(G351&lt;&gt;"",COUNTIF(C351:C550,C351),""),"@")</f>
        <v/>
      </c>
      <c r="F351" s="4" t="str">
        <f aca="false">IF(G351&lt;&gt;"",COUNTIF($C$5:$C$204,C351),"")</f>
        <v/>
      </c>
      <c r="G351" s="18"/>
      <c r="H351" s="19"/>
      <c r="I351" s="20" t="str">
        <f aca="false">IF(G351&lt;&gt;"",LEFT(H351,15)&amp;"("&amp;TEXT($H$2-YEAR(G351),"@")&amp;")","")</f>
        <v/>
      </c>
    </row>
    <row r="352" customFormat="false" ht="12.75" hidden="false" customHeight="false" outlineLevel="0" collapsed="false">
      <c r="A352" s="4" t="str">
        <f aca="false">IF(G352&lt;&gt;"",TEXT(DAY(G352),"00"),"")</f>
        <v/>
      </c>
      <c r="B352" s="4" t="str">
        <f aca="false">IF(G352&lt;&gt;"",TEXT(MONTH(G352),"00"),"")</f>
        <v/>
      </c>
      <c r="C352" s="4" t="str">
        <f aca="false">A352&amp;B352</f>
        <v/>
      </c>
      <c r="D352" s="4" t="str">
        <f aca="false">E352&amp;C352</f>
        <v/>
      </c>
      <c r="E352" s="4" t="str">
        <f aca="false">TEXT(IF(G352&lt;&gt;"",COUNTIF(C352:C551,C352),""),"@")</f>
        <v/>
      </c>
      <c r="F352" s="4" t="str">
        <f aca="false">IF(G352&lt;&gt;"",COUNTIF($C$5:$C$204,C352),"")</f>
        <v/>
      </c>
      <c r="G352" s="18"/>
      <c r="H352" s="19"/>
      <c r="I352" s="20" t="str">
        <f aca="false">IF(G352&lt;&gt;"",LEFT(H352,15)&amp;"("&amp;TEXT($H$2-YEAR(G352),"@")&amp;")","")</f>
        <v/>
      </c>
    </row>
    <row r="353" customFormat="false" ht="12.75" hidden="false" customHeight="false" outlineLevel="0" collapsed="false">
      <c r="A353" s="4" t="str">
        <f aca="false">IF(G353&lt;&gt;"",TEXT(DAY(G353),"00"),"")</f>
        <v/>
      </c>
      <c r="B353" s="4" t="str">
        <f aca="false">IF(G353&lt;&gt;"",TEXT(MONTH(G353),"00"),"")</f>
        <v/>
      </c>
      <c r="C353" s="4" t="str">
        <f aca="false">A353&amp;B353</f>
        <v/>
      </c>
      <c r="D353" s="4" t="str">
        <f aca="false">E353&amp;C353</f>
        <v/>
      </c>
      <c r="E353" s="4" t="str">
        <f aca="false">TEXT(IF(G353&lt;&gt;"",COUNTIF(C353:C552,C353),""),"@")</f>
        <v/>
      </c>
      <c r="F353" s="4" t="str">
        <f aca="false">IF(G353&lt;&gt;"",COUNTIF($C$5:$C$204,C353),"")</f>
        <v/>
      </c>
      <c r="G353" s="18"/>
      <c r="H353" s="19"/>
      <c r="I353" s="20" t="str">
        <f aca="false">IF(G353&lt;&gt;"",LEFT(H353,15)&amp;"("&amp;TEXT($H$2-YEAR(G353),"@")&amp;")","")</f>
        <v/>
      </c>
    </row>
    <row r="354" customFormat="false" ht="12.75" hidden="false" customHeight="false" outlineLevel="0" collapsed="false">
      <c r="A354" s="4" t="str">
        <f aca="false">IF(G354&lt;&gt;"",TEXT(DAY(G354),"00"),"")</f>
        <v/>
      </c>
      <c r="B354" s="4" t="str">
        <f aca="false">IF(G354&lt;&gt;"",TEXT(MONTH(G354),"00"),"")</f>
        <v/>
      </c>
      <c r="C354" s="4" t="str">
        <f aca="false">A354&amp;B354</f>
        <v/>
      </c>
      <c r="D354" s="4" t="str">
        <f aca="false">E354&amp;C354</f>
        <v/>
      </c>
      <c r="E354" s="4" t="str">
        <f aca="false">TEXT(IF(G354&lt;&gt;"",COUNTIF(C354:C553,C354),""),"@")</f>
        <v/>
      </c>
      <c r="F354" s="4" t="str">
        <f aca="false">IF(G354&lt;&gt;"",COUNTIF($C$5:$C$204,C354),"")</f>
        <v/>
      </c>
      <c r="G354" s="18"/>
      <c r="H354" s="19"/>
      <c r="I354" s="20" t="str">
        <f aca="false">IF(G354&lt;&gt;"",LEFT(H354,15)&amp;"("&amp;TEXT($H$2-YEAR(G354),"@")&amp;")","")</f>
        <v/>
      </c>
    </row>
    <row r="355" customFormat="false" ht="12.75" hidden="false" customHeight="false" outlineLevel="0" collapsed="false">
      <c r="A355" s="4" t="str">
        <f aca="false">IF(G355&lt;&gt;"",TEXT(DAY(G355),"00"),"")</f>
        <v/>
      </c>
      <c r="B355" s="4" t="str">
        <f aca="false">IF(G355&lt;&gt;"",TEXT(MONTH(G355),"00"),"")</f>
        <v/>
      </c>
      <c r="C355" s="4" t="str">
        <f aca="false">A355&amp;B355</f>
        <v/>
      </c>
      <c r="D355" s="4" t="str">
        <f aca="false">E355&amp;C355</f>
        <v/>
      </c>
      <c r="E355" s="4" t="str">
        <f aca="false">TEXT(IF(G355&lt;&gt;"",COUNTIF(C355:C554,C355),""),"@")</f>
        <v/>
      </c>
      <c r="F355" s="4" t="str">
        <f aca="false">IF(G355&lt;&gt;"",COUNTIF($C$5:$C$204,C355),"")</f>
        <v/>
      </c>
      <c r="G355" s="18"/>
      <c r="H355" s="19"/>
      <c r="I355" s="20" t="str">
        <f aca="false">IF(G355&lt;&gt;"",LEFT(H355,15)&amp;"("&amp;TEXT($H$2-YEAR(G355),"@")&amp;")","")</f>
        <v/>
      </c>
    </row>
    <row r="356" customFormat="false" ht="12.75" hidden="false" customHeight="false" outlineLevel="0" collapsed="false">
      <c r="A356" s="4" t="str">
        <f aca="false">IF(G356&lt;&gt;"",TEXT(DAY(G356),"00"),"")</f>
        <v/>
      </c>
      <c r="B356" s="4" t="str">
        <f aca="false">IF(G356&lt;&gt;"",TEXT(MONTH(G356),"00"),"")</f>
        <v/>
      </c>
      <c r="C356" s="4" t="str">
        <f aca="false">A356&amp;B356</f>
        <v/>
      </c>
      <c r="D356" s="4" t="str">
        <f aca="false">E356&amp;C356</f>
        <v/>
      </c>
      <c r="E356" s="4" t="str">
        <f aca="false">TEXT(IF(G356&lt;&gt;"",COUNTIF(C356:C555,C356),""),"@")</f>
        <v/>
      </c>
      <c r="F356" s="4" t="str">
        <f aca="false">IF(G356&lt;&gt;"",COUNTIF($C$5:$C$204,C356),"")</f>
        <v/>
      </c>
      <c r="G356" s="18"/>
      <c r="H356" s="19"/>
      <c r="I356" s="20" t="str">
        <f aca="false">IF(G356&lt;&gt;"",LEFT(H356,15)&amp;"("&amp;TEXT($H$2-YEAR(G356),"@")&amp;")","")</f>
        <v/>
      </c>
    </row>
    <row r="357" customFormat="false" ht="12.75" hidden="false" customHeight="false" outlineLevel="0" collapsed="false">
      <c r="A357" s="4" t="str">
        <f aca="false">IF(G357&lt;&gt;"",TEXT(DAY(G357),"00"),"")</f>
        <v/>
      </c>
      <c r="B357" s="4" t="str">
        <f aca="false">IF(G357&lt;&gt;"",TEXT(MONTH(G357),"00"),"")</f>
        <v/>
      </c>
      <c r="C357" s="4" t="str">
        <f aca="false">A357&amp;B357</f>
        <v/>
      </c>
      <c r="D357" s="4" t="str">
        <f aca="false">E357&amp;C357</f>
        <v/>
      </c>
      <c r="E357" s="4" t="str">
        <f aca="false">TEXT(IF(G357&lt;&gt;"",COUNTIF(C357:C556,C357),""),"@")</f>
        <v/>
      </c>
      <c r="F357" s="4" t="str">
        <f aca="false">IF(G357&lt;&gt;"",COUNTIF($C$5:$C$204,C357),"")</f>
        <v/>
      </c>
      <c r="G357" s="18"/>
      <c r="H357" s="19"/>
      <c r="I357" s="20" t="str">
        <f aca="false">IF(G357&lt;&gt;"",LEFT(H357,15)&amp;"("&amp;TEXT($H$2-YEAR(G357),"@")&amp;")","")</f>
        <v/>
      </c>
    </row>
    <row r="358" customFormat="false" ht="12.75" hidden="false" customHeight="false" outlineLevel="0" collapsed="false">
      <c r="A358" s="4" t="str">
        <f aca="false">IF(G358&lt;&gt;"",TEXT(DAY(G358),"00"),"")</f>
        <v/>
      </c>
      <c r="B358" s="4" t="str">
        <f aca="false">IF(G358&lt;&gt;"",TEXT(MONTH(G358),"00"),"")</f>
        <v/>
      </c>
      <c r="C358" s="4" t="str">
        <f aca="false">A358&amp;B358</f>
        <v/>
      </c>
      <c r="D358" s="4" t="str">
        <f aca="false">E358&amp;C358</f>
        <v/>
      </c>
      <c r="E358" s="4" t="str">
        <f aca="false">TEXT(IF(G358&lt;&gt;"",COUNTIF(C358:C557,C358),""),"@")</f>
        <v/>
      </c>
      <c r="F358" s="4" t="str">
        <f aca="false">IF(G358&lt;&gt;"",COUNTIF($C$5:$C$204,C358),"")</f>
        <v/>
      </c>
      <c r="G358" s="18"/>
      <c r="H358" s="19"/>
      <c r="I358" s="20" t="str">
        <f aca="false">IF(G358&lt;&gt;"",LEFT(H358,15)&amp;"("&amp;TEXT($H$2-YEAR(G358),"@")&amp;")","")</f>
        <v/>
      </c>
    </row>
    <row r="359" customFormat="false" ht="12.75" hidden="false" customHeight="false" outlineLevel="0" collapsed="false">
      <c r="A359" s="4" t="str">
        <f aca="false">IF(G359&lt;&gt;"",TEXT(DAY(G359),"00"),"")</f>
        <v/>
      </c>
      <c r="B359" s="4" t="str">
        <f aca="false">IF(G359&lt;&gt;"",TEXT(MONTH(G359),"00"),"")</f>
        <v/>
      </c>
      <c r="C359" s="4" t="str">
        <f aca="false">A359&amp;B359</f>
        <v/>
      </c>
      <c r="D359" s="4" t="str">
        <f aca="false">E359&amp;C359</f>
        <v/>
      </c>
      <c r="E359" s="4" t="str">
        <f aca="false">TEXT(IF(G359&lt;&gt;"",COUNTIF(C359:C558,C359),""),"@")</f>
        <v/>
      </c>
      <c r="F359" s="4" t="str">
        <f aca="false">IF(G359&lt;&gt;"",COUNTIF($C$5:$C$204,C359),"")</f>
        <v/>
      </c>
      <c r="G359" s="18"/>
      <c r="H359" s="19"/>
      <c r="I359" s="20" t="str">
        <f aca="false">IF(G359&lt;&gt;"",LEFT(H359,15)&amp;"("&amp;TEXT($H$2-YEAR(G359),"@")&amp;")","")</f>
        <v/>
      </c>
    </row>
    <row r="360" customFormat="false" ht="12.75" hidden="false" customHeight="false" outlineLevel="0" collapsed="false">
      <c r="A360" s="4" t="str">
        <f aca="false">IF(G360&lt;&gt;"",TEXT(DAY(G360),"00"),"")</f>
        <v/>
      </c>
      <c r="B360" s="4" t="str">
        <f aca="false">IF(G360&lt;&gt;"",TEXT(MONTH(G360),"00"),"")</f>
        <v/>
      </c>
      <c r="C360" s="4" t="str">
        <f aca="false">A360&amp;B360</f>
        <v/>
      </c>
      <c r="D360" s="4" t="str">
        <f aca="false">E360&amp;C360</f>
        <v/>
      </c>
      <c r="E360" s="4" t="str">
        <f aca="false">TEXT(IF(G360&lt;&gt;"",COUNTIF(C360:C559,C360),""),"@")</f>
        <v/>
      </c>
      <c r="F360" s="4" t="str">
        <f aca="false">IF(G360&lt;&gt;"",COUNTIF($C$5:$C$204,C360),"")</f>
        <v/>
      </c>
      <c r="G360" s="18"/>
      <c r="H360" s="19"/>
      <c r="I360" s="20" t="str">
        <f aca="false">IF(G360&lt;&gt;"",LEFT(H360,15)&amp;"("&amp;TEXT($H$2-YEAR(G360),"@")&amp;")","")</f>
        <v/>
      </c>
    </row>
    <row r="361" customFormat="false" ht="12.75" hidden="false" customHeight="false" outlineLevel="0" collapsed="false">
      <c r="A361" s="4" t="str">
        <f aca="false">IF(G361&lt;&gt;"",TEXT(DAY(G361),"00"),"")</f>
        <v/>
      </c>
      <c r="B361" s="4" t="str">
        <f aca="false">IF(G361&lt;&gt;"",TEXT(MONTH(G361),"00"),"")</f>
        <v/>
      </c>
      <c r="C361" s="4" t="str">
        <f aca="false">A361&amp;B361</f>
        <v/>
      </c>
      <c r="D361" s="4" t="str">
        <f aca="false">E361&amp;C361</f>
        <v/>
      </c>
      <c r="E361" s="4" t="str">
        <f aca="false">TEXT(IF(G361&lt;&gt;"",COUNTIF(C361:C560,C361),""),"@")</f>
        <v/>
      </c>
      <c r="F361" s="4" t="str">
        <f aca="false">IF(G361&lt;&gt;"",COUNTIF($C$5:$C$204,C361),"")</f>
        <v/>
      </c>
      <c r="G361" s="18"/>
      <c r="H361" s="19"/>
      <c r="I361" s="20" t="str">
        <f aca="false">IF(G361&lt;&gt;"",LEFT(H361,15)&amp;"("&amp;TEXT($H$2-YEAR(G361),"@")&amp;")","")</f>
        <v/>
      </c>
    </row>
    <row r="362" customFormat="false" ht="12.75" hidden="false" customHeight="false" outlineLevel="0" collapsed="false">
      <c r="A362" s="4" t="str">
        <f aca="false">IF(G362&lt;&gt;"",TEXT(DAY(G362),"00"),"")</f>
        <v/>
      </c>
      <c r="B362" s="4" t="str">
        <f aca="false">IF(G362&lt;&gt;"",TEXT(MONTH(G362),"00"),"")</f>
        <v/>
      </c>
      <c r="C362" s="4" t="str">
        <f aca="false">A362&amp;B362</f>
        <v/>
      </c>
      <c r="D362" s="4" t="str">
        <f aca="false">E362&amp;C362</f>
        <v/>
      </c>
      <c r="E362" s="4" t="str">
        <f aca="false">TEXT(IF(G362&lt;&gt;"",COUNTIF(C362:C561,C362),""),"@")</f>
        <v/>
      </c>
      <c r="F362" s="4" t="str">
        <f aca="false">IF(G362&lt;&gt;"",COUNTIF($C$5:$C$204,C362),"")</f>
        <v/>
      </c>
      <c r="G362" s="18"/>
      <c r="H362" s="19"/>
      <c r="I362" s="20" t="str">
        <f aca="false">IF(G362&lt;&gt;"",LEFT(H362,15)&amp;"("&amp;TEXT($H$2-YEAR(G362),"@")&amp;")","")</f>
        <v/>
      </c>
    </row>
    <row r="363" customFormat="false" ht="12.75" hidden="false" customHeight="false" outlineLevel="0" collapsed="false">
      <c r="A363" s="4" t="str">
        <f aca="false">IF(G363&lt;&gt;"",TEXT(DAY(G363),"00"),"")</f>
        <v/>
      </c>
      <c r="B363" s="4" t="str">
        <f aca="false">IF(G363&lt;&gt;"",TEXT(MONTH(G363),"00"),"")</f>
        <v/>
      </c>
      <c r="C363" s="4" t="str">
        <f aca="false">A363&amp;B363</f>
        <v/>
      </c>
      <c r="D363" s="4" t="str">
        <f aca="false">E363&amp;C363</f>
        <v/>
      </c>
      <c r="E363" s="4" t="str">
        <f aca="false">TEXT(IF(G363&lt;&gt;"",COUNTIF(C363:C562,C363),""),"@")</f>
        <v/>
      </c>
      <c r="F363" s="4" t="str">
        <f aca="false">IF(G363&lt;&gt;"",COUNTIF($C$5:$C$204,C363),"")</f>
        <v/>
      </c>
      <c r="G363" s="18"/>
      <c r="H363" s="19"/>
      <c r="I363" s="20" t="str">
        <f aca="false">IF(G363&lt;&gt;"",LEFT(H363,15)&amp;"("&amp;TEXT($H$2-YEAR(G363),"@")&amp;")","")</f>
        <v/>
      </c>
    </row>
    <row r="364" customFormat="false" ht="12.75" hidden="false" customHeight="false" outlineLevel="0" collapsed="false">
      <c r="A364" s="4" t="str">
        <f aca="false">IF(G364&lt;&gt;"",TEXT(DAY(G364),"00"),"")</f>
        <v/>
      </c>
      <c r="B364" s="4" t="str">
        <f aca="false">IF(G364&lt;&gt;"",TEXT(MONTH(G364),"00"),"")</f>
        <v/>
      </c>
      <c r="C364" s="4" t="str">
        <f aca="false">A364&amp;B364</f>
        <v/>
      </c>
      <c r="D364" s="4" t="str">
        <f aca="false">E364&amp;C364</f>
        <v/>
      </c>
      <c r="E364" s="4" t="str">
        <f aca="false">TEXT(IF(G364&lt;&gt;"",COUNTIF(C364:C563,C364),""),"@")</f>
        <v/>
      </c>
      <c r="F364" s="4" t="str">
        <f aca="false">IF(G364&lt;&gt;"",COUNTIF($C$5:$C$204,C364),"")</f>
        <v/>
      </c>
      <c r="G364" s="18"/>
      <c r="H364" s="19"/>
      <c r="I364" s="20" t="str">
        <f aca="false">IF(G364&lt;&gt;"",LEFT(H364,15)&amp;"("&amp;TEXT($H$2-YEAR(G364),"@")&amp;")","")</f>
        <v/>
      </c>
    </row>
    <row r="365" customFormat="false" ht="12.75" hidden="false" customHeight="false" outlineLevel="0" collapsed="false">
      <c r="A365" s="4" t="str">
        <f aca="false">IF(G365&lt;&gt;"",TEXT(DAY(G365),"00"),"")</f>
        <v/>
      </c>
      <c r="B365" s="4" t="str">
        <f aca="false">IF(G365&lt;&gt;"",TEXT(MONTH(G365),"00"),"")</f>
        <v/>
      </c>
      <c r="C365" s="4" t="str">
        <f aca="false">A365&amp;B365</f>
        <v/>
      </c>
      <c r="D365" s="4" t="str">
        <f aca="false">E365&amp;C365</f>
        <v/>
      </c>
      <c r="E365" s="4" t="str">
        <f aca="false">TEXT(IF(G365&lt;&gt;"",COUNTIF(C365:C564,C365),""),"@")</f>
        <v/>
      </c>
      <c r="F365" s="4" t="str">
        <f aca="false">IF(G365&lt;&gt;"",COUNTIF($C$5:$C$204,C365),"")</f>
        <v/>
      </c>
      <c r="G365" s="18"/>
      <c r="H365" s="19"/>
      <c r="I365" s="20" t="str">
        <f aca="false">IF(G365&lt;&gt;"",LEFT(H365,15)&amp;"("&amp;TEXT($H$2-YEAR(G365),"@")&amp;")","")</f>
        <v/>
      </c>
    </row>
    <row r="366" customFormat="false" ht="12.75" hidden="false" customHeight="false" outlineLevel="0" collapsed="false">
      <c r="A366" s="4" t="str">
        <f aca="false">IF(G366&lt;&gt;"",TEXT(DAY(G366),"00"),"")</f>
        <v/>
      </c>
      <c r="B366" s="4" t="str">
        <f aca="false">IF(G366&lt;&gt;"",TEXT(MONTH(G366),"00"),"")</f>
        <v/>
      </c>
      <c r="C366" s="4" t="str">
        <f aca="false">A366&amp;B366</f>
        <v/>
      </c>
      <c r="D366" s="4" t="str">
        <f aca="false">E366&amp;C366</f>
        <v/>
      </c>
      <c r="E366" s="4" t="str">
        <f aca="false">TEXT(IF(G366&lt;&gt;"",COUNTIF(C366:C565,C366),""),"@")</f>
        <v/>
      </c>
      <c r="F366" s="4" t="str">
        <f aca="false">IF(G366&lt;&gt;"",COUNTIF($C$5:$C$204,C366),"")</f>
        <v/>
      </c>
      <c r="G366" s="18"/>
      <c r="H366" s="19"/>
      <c r="I366" s="20" t="str">
        <f aca="false">IF(G366&lt;&gt;"",LEFT(H366,15)&amp;"("&amp;TEXT($H$2-YEAR(G366),"@")&amp;")","")</f>
        <v/>
      </c>
    </row>
    <row r="367" customFormat="false" ht="12.75" hidden="false" customHeight="false" outlineLevel="0" collapsed="false">
      <c r="A367" s="4" t="str">
        <f aca="false">IF(G367&lt;&gt;"",TEXT(DAY(G367),"00"),"")</f>
        <v/>
      </c>
      <c r="B367" s="4" t="str">
        <f aca="false">IF(G367&lt;&gt;"",TEXT(MONTH(G367),"00"),"")</f>
        <v/>
      </c>
      <c r="C367" s="4" t="str">
        <f aca="false">A367&amp;B367</f>
        <v/>
      </c>
      <c r="D367" s="4" t="str">
        <f aca="false">E367&amp;C367</f>
        <v/>
      </c>
      <c r="E367" s="4" t="str">
        <f aca="false">TEXT(IF(G367&lt;&gt;"",COUNTIF(C367:C566,C367),""),"@")</f>
        <v/>
      </c>
      <c r="F367" s="4" t="str">
        <f aca="false">IF(G367&lt;&gt;"",COUNTIF($C$5:$C$204,C367),"")</f>
        <v/>
      </c>
      <c r="G367" s="18"/>
      <c r="H367" s="19"/>
      <c r="I367" s="20" t="str">
        <f aca="false">IF(G367&lt;&gt;"",LEFT(H367,15)&amp;"("&amp;TEXT($H$2-YEAR(G367),"@")&amp;")","")</f>
        <v/>
      </c>
    </row>
    <row r="368" customFormat="false" ht="12.75" hidden="false" customHeight="false" outlineLevel="0" collapsed="false">
      <c r="A368" s="4" t="str">
        <f aca="false">IF(G368&lt;&gt;"",TEXT(DAY(G368),"00"),"")</f>
        <v/>
      </c>
      <c r="B368" s="4" t="str">
        <f aca="false">IF(G368&lt;&gt;"",TEXT(MONTH(G368),"00"),"")</f>
        <v/>
      </c>
      <c r="C368" s="4" t="str">
        <f aca="false">A368&amp;B368</f>
        <v/>
      </c>
      <c r="D368" s="4" t="str">
        <f aca="false">E368&amp;C368</f>
        <v/>
      </c>
      <c r="E368" s="4" t="str">
        <f aca="false">TEXT(IF(G368&lt;&gt;"",COUNTIF(C368:C567,C368),""),"@")</f>
        <v/>
      </c>
      <c r="F368" s="4" t="str">
        <f aca="false">IF(G368&lt;&gt;"",COUNTIF($C$5:$C$204,C368),"")</f>
        <v/>
      </c>
      <c r="G368" s="18"/>
      <c r="H368" s="19"/>
      <c r="I368" s="20" t="str">
        <f aca="false">IF(G368&lt;&gt;"",LEFT(H368,15)&amp;"("&amp;TEXT($H$2-YEAR(G368),"@")&amp;")","")</f>
        <v/>
      </c>
    </row>
    <row r="369" customFormat="false" ht="12.75" hidden="false" customHeight="false" outlineLevel="0" collapsed="false">
      <c r="A369" s="4" t="str">
        <f aca="false">IF(G369&lt;&gt;"",TEXT(DAY(G369),"00"),"")</f>
        <v/>
      </c>
      <c r="B369" s="4" t="str">
        <f aca="false">IF(G369&lt;&gt;"",TEXT(MONTH(G369),"00"),"")</f>
        <v/>
      </c>
      <c r="C369" s="4" t="str">
        <f aca="false">A369&amp;B369</f>
        <v/>
      </c>
      <c r="D369" s="4" t="str">
        <f aca="false">E369&amp;C369</f>
        <v/>
      </c>
      <c r="E369" s="4" t="str">
        <f aca="false">TEXT(IF(G369&lt;&gt;"",COUNTIF(C369:C568,C369),""),"@")</f>
        <v/>
      </c>
      <c r="F369" s="4" t="str">
        <f aca="false">IF(G369&lt;&gt;"",COUNTIF($C$5:$C$204,C369),"")</f>
        <v/>
      </c>
      <c r="G369" s="18"/>
      <c r="H369" s="19"/>
      <c r="I369" s="20" t="str">
        <f aca="false">IF(G369&lt;&gt;"",LEFT(H369,15)&amp;"("&amp;TEXT($H$2-YEAR(G369),"@")&amp;")","")</f>
        <v/>
      </c>
    </row>
    <row r="370" customFormat="false" ht="12.75" hidden="false" customHeight="false" outlineLevel="0" collapsed="false">
      <c r="A370" s="4" t="str">
        <f aca="false">IF(G370&lt;&gt;"",TEXT(DAY(G370),"00"),"")</f>
        <v/>
      </c>
      <c r="B370" s="4" t="str">
        <f aca="false">IF(G370&lt;&gt;"",TEXT(MONTH(G370),"00"),"")</f>
        <v/>
      </c>
      <c r="C370" s="4" t="str">
        <f aca="false">A370&amp;B370</f>
        <v/>
      </c>
      <c r="D370" s="4" t="str">
        <f aca="false">E370&amp;C370</f>
        <v/>
      </c>
      <c r="E370" s="4" t="str">
        <f aca="false">TEXT(IF(G370&lt;&gt;"",COUNTIF(C370:C569,C370),""),"@")</f>
        <v/>
      </c>
      <c r="F370" s="4" t="str">
        <f aca="false">IF(G370&lt;&gt;"",COUNTIF($C$5:$C$204,C370),"")</f>
        <v/>
      </c>
      <c r="G370" s="18"/>
      <c r="H370" s="19"/>
      <c r="I370" s="20" t="str">
        <f aca="false">IF(G370&lt;&gt;"",LEFT(H370,15)&amp;"("&amp;TEXT($H$2-YEAR(G370),"@")&amp;")","")</f>
        <v/>
      </c>
    </row>
    <row r="371" customFormat="false" ht="12.75" hidden="false" customHeight="false" outlineLevel="0" collapsed="false">
      <c r="A371" s="4" t="str">
        <f aca="false">IF(G371&lt;&gt;"",TEXT(DAY(G371),"00"),"")</f>
        <v/>
      </c>
      <c r="B371" s="4" t="str">
        <f aca="false">IF(G371&lt;&gt;"",TEXT(MONTH(G371),"00"),"")</f>
        <v/>
      </c>
      <c r="C371" s="4" t="str">
        <f aca="false">A371&amp;B371</f>
        <v/>
      </c>
      <c r="D371" s="4" t="str">
        <f aca="false">E371&amp;C371</f>
        <v/>
      </c>
      <c r="E371" s="4" t="str">
        <f aca="false">TEXT(IF(G371&lt;&gt;"",COUNTIF(C371:C570,C371),""),"@")</f>
        <v/>
      </c>
      <c r="F371" s="4" t="str">
        <f aca="false">IF(G371&lt;&gt;"",COUNTIF($C$5:$C$204,C371),"")</f>
        <v/>
      </c>
      <c r="G371" s="18"/>
      <c r="H371" s="19"/>
      <c r="I371" s="20" t="str">
        <f aca="false">IF(G371&lt;&gt;"",LEFT(H371,15)&amp;"("&amp;TEXT($H$2-YEAR(G371),"@")&amp;")","")</f>
        <v/>
      </c>
    </row>
    <row r="372" customFormat="false" ht="12.75" hidden="false" customHeight="false" outlineLevel="0" collapsed="false">
      <c r="A372" s="4" t="str">
        <f aca="false">IF(G372&lt;&gt;"",TEXT(DAY(G372),"00"),"")</f>
        <v/>
      </c>
      <c r="B372" s="4" t="str">
        <f aca="false">IF(G372&lt;&gt;"",TEXT(MONTH(G372),"00"),"")</f>
        <v/>
      </c>
      <c r="C372" s="4" t="str">
        <f aca="false">A372&amp;B372</f>
        <v/>
      </c>
      <c r="D372" s="4" t="str">
        <f aca="false">E372&amp;C372</f>
        <v/>
      </c>
      <c r="E372" s="4" t="str">
        <f aca="false">TEXT(IF(G372&lt;&gt;"",COUNTIF(C372:C571,C372),""),"@")</f>
        <v/>
      </c>
      <c r="F372" s="4" t="str">
        <f aca="false">IF(G372&lt;&gt;"",COUNTIF($C$5:$C$204,C372),"")</f>
        <v/>
      </c>
      <c r="G372" s="18"/>
      <c r="H372" s="19"/>
      <c r="I372" s="20" t="str">
        <f aca="false">IF(G372&lt;&gt;"",LEFT(H372,15)&amp;"("&amp;TEXT($H$2-YEAR(G372),"@")&amp;")","")</f>
        <v/>
      </c>
    </row>
    <row r="373" customFormat="false" ht="12.75" hidden="false" customHeight="false" outlineLevel="0" collapsed="false">
      <c r="A373" s="4" t="str">
        <f aca="false">IF(G373&lt;&gt;"",TEXT(DAY(G373),"00"),"")</f>
        <v/>
      </c>
      <c r="B373" s="4" t="str">
        <f aca="false">IF(G373&lt;&gt;"",TEXT(MONTH(G373),"00"),"")</f>
        <v/>
      </c>
      <c r="C373" s="4" t="str">
        <f aca="false">A373&amp;B373</f>
        <v/>
      </c>
      <c r="D373" s="4" t="str">
        <f aca="false">E373&amp;C373</f>
        <v/>
      </c>
      <c r="E373" s="4" t="str">
        <f aca="false">TEXT(IF(G373&lt;&gt;"",COUNTIF(C373:C572,C373),""),"@")</f>
        <v/>
      </c>
      <c r="F373" s="4" t="str">
        <f aca="false">IF(G373&lt;&gt;"",COUNTIF($C$5:$C$204,C373),"")</f>
        <v/>
      </c>
      <c r="G373" s="18"/>
      <c r="H373" s="19"/>
      <c r="I373" s="20" t="str">
        <f aca="false">IF(G373&lt;&gt;"",LEFT(H373,15)&amp;"("&amp;TEXT($H$2-YEAR(G373),"@")&amp;")","")</f>
        <v/>
      </c>
    </row>
    <row r="374" customFormat="false" ht="12.75" hidden="false" customHeight="false" outlineLevel="0" collapsed="false">
      <c r="A374" s="4" t="str">
        <f aca="false">IF(G374&lt;&gt;"",TEXT(DAY(G374),"00"),"")</f>
        <v/>
      </c>
      <c r="B374" s="4" t="str">
        <f aca="false">IF(G374&lt;&gt;"",TEXT(MONTH(G374),"00"),"")</f>
        <v/>
      </c>
      <c r="C374" s="4" t="str">
        <f aca="false">A374&amp;B374</f>
        <v/>
      </c>
      <c r="D374" s="4" t="str">
        <f aca="false">E374&amp;C374</f>
        <v/>
      </c>
      <c r="E374" s="4" t="str">
        <f aca="false">TEXT(IF(G374&lt;&gt;"",COUNTIF(C374:C573,C374),""),"@")</f>
        <v/>
      </c>
      <c r="F374" s="4" t="str">
        <f aca="false">IF(G374&lt;&gt;"",COUNTIF($C$5:$C$204,C374),"")</f>
        <v/>
      </c>
      <c r="G374" s="18"/>
      <c r="H374" s="19"/>
      <c r="I374" s="20" t="str">
        <f aca="false">IF(G374&lt;&gt;"",LEFT(H374,15)&amp;"("&amp;TEXT($H$2-YEAR(G374),"@")&amp;")","")</f>
        <v/>
      </c>
    </row>
    <row r="375" customFormat="false" ht="12.75" hidden="false" customHeight="false" outlineLevel="0" collapsed="false">
      <c r="A375" s="4" t="str">
        <f aca="false">IF(G375&lt;&gt;"",TEXT(DAY(G375),"00"),"")</f>
        <v/>
      </c>
      <c r="B375" s="4" t="str">
        <f aca="false">IF(G375&lt;&gt;"",TEXT(MONTH(G375),"00"),"")</f>
        <v/>
      </c>
      <c r="C375" s="4" t="str">
        <f aca="false">A375&amp;B375</f>
        <v/>
      </c>
      <c r="D375" s="4" t="str">
        <f aca="false">E375&amp;C375</f>
        <v/>
      </c>
      <c r="E375" s="4" t="str">
        <f aca="false">TEXT(IF(G375&lt;&gt;"",COUNTIF(C375:C574,C375),""),"@")</f>
        <v/>
      </c>
      <c r="F375" s="4" t="str">
        <f aca="false">IF(G375&lt;&gt;"",COUNTIF($C$5:$C$204,C375),"")</f>
        <v/>
      </c>
      <c r="G375" s="18"/>
      <c r="H375" s="19"/>
      <c r="I375" s="20" t="str">
        <f aca="false">IF(G375&lt;&gt;"",LEFT(H375,15)&amp;"("&amp;TEXT($H$2-YEAR(G375),"@")&amp;")","")</f>
        <v/>
      </c>
    </row>
    <row r="376" customFormat="false" ht="12.75" hidden="false" customHeight="false" outlineLevel="0" collapsed="false">
      <c r="A376" s="4" t="str">
        <f aca="false">IF(G376&lt;&gt;"",TEXT(DAY(G376),"00"),"")</f>
        <v/>
      </c>
      <c r="B376" s="4" t="str">
        <f aca="false">IF(G376&lt;&gt;"",TEXT(MONTH(G376),"00"),"")</f>
        <v/>
      </c>
      <c r="C376" s="4" t="str">
        <f aca="false">A376&amp;B376</f>
        <v/>
      </c>
      <c r="D376" s="4" t="str">
        <f aca="false">E376&amp;C376</f>
        <v/>
      </c>
      <c r="E376" s="4" t="str">
        <f aca="false">TEXT(IF(G376&lt;&gt;"",COUNTIF(C376:C575,C376),""),"@")</f>
        <v/>
      </c>
      <c r="F376" s="4" t="str">
        <f aca="false">IF(G376&lt;&gt;"",COUNTIF($C$5:$C$204,C376),"")</f>
        <v/>
      </c>
      <c r="G376" s="18"/>
      <c r="H376" s="19"/>
      <c r="I376" s="20" t="str">
        <f aca="false">IF(G376&lt;&gt;"",LEFT(H376,15)&amp;"("&amp;TEXT($H$2-YEAR(G376),"@")&amp;")","")</f>
        <v/>
      </c>
    </row>
    <row r="377" customFormat="false" ht="12.75" hidden="false" customHeight="false" outlineLevel="0" collapsed="false">
      <c r="A377" s="4" t="str">
        <f aca="false">IF(G377&lt;&gt;"",TEXT(DAY(G377),"00"),"")</f>
        <v/>
      </c>
      <c r="B377" s="4" t="str">
        <f aca="false">IF(G377&lt;&gt;"",TEXT(MONTH(G377),"00"),"")</f>
        <v/>
      </c>
      <c r="C377" s="4" t="str">
        <f aca="false">A377&amp;B377</f>
        <v/>
      </c>
      <c r="D377" s="4" t="str">
        <f aca="false">E377&amp;C377</f>
        <v/>
      </c>
      <c r="E377" s="4" t="str">
        <f aca="false">TEXT(IF(G377&lt;&gt;"",COUNTIF(C377:C576,C377),""),"@")</f>
        <v/>
      </c>
      <c r="F377" s="4" t="str">
        <f aca="false">IF(G377&lt;&gt;"",COUNTIF($C$5:$C$204,C377),"")</f>
        <v/>
      </c>
      <c r="G377" s="18"/>
      <c r="H377" s="19"/>
      <c r="I377" s="20" t="str">
        <f aca="false">IF(G377&lt;&gt;"",LEFT(H377,15)&amp;"("&amp;TEXT($H$2-YEAR(G377),"@")&amp;")","")</f>
        <v/>
      </c>
    </row>
    <row r="378" customFormat="false" ht="12.75" hidden="false" customHeight="false" outlineLevel="0" collapsed="false">
      <c r="A378" s="4" t="str">
        <f aca="false">IF(G378&lt;&gt;"",TEXT(DAY(G378),"00"),"")</f>
        <v/>
      </c>
      <c r="B378" s="4" t="str">
        <f aca="false">IF(G378&lt;&gt;"",TEXT(MONTH(G378),"00"),"")</f>
        <v/>
      </c>
      <c r="C378" s="4" t="str">
        <f aca="false">A378&amp;B378</f>
        <v/>
      </c>
      <c r="D378" s="4" t="str">
        <f aca="false">E378&amp;C378</f>
        <v/>
      </c>
      <c r="E378" s="4" t="str">
        <f aca="false">TEXT(IF(G378&lt;&gt;"",COUNTIF(C378:C577,C378),""),"@")</f>
        <v/>
      </c>
      <c r="F378" s="4" t="str">
        <f aca="false">IF(G378&lt;&gt;"",COUNTIF($C$5:$C$204,C378),"")</f>
        <v/>
      </c>
      <c r="G378" s="18"/>
      <c r="H378" s="19"/>
      <c r="I378" s="20" t="str">
        <f aca="false">IF(G378&lt;&gt;"",LEFT(H378,15)&amp;"("&amp;TEXT($H$2-YEAR(G378),"@")&amp;")","")</f>
        <v/>
      </c>
    </row>
    <row r="379" customFormat="false" ht="12.75" hidden="false" customHeight="false" outlineLevel="0" collapsed="false">
      <c r="A379" s="4" t="str">
        <f aca="false">IF(G379&lt;&gt;"",TEXT(DAY(G379),"00"),"")</f>
        <v/>
      </c>
      <c r="B379" s="4" t="str">
        <f aca="false">IF(G379&lt;&gt;"",TEXT(MONTH(G379),"00"),"")</f>
        <v/>
      </c>
      <c r="C379" s="4" t="str">
        <f aca="false">A379&amp;B379</f>
        <v/>
      </c>
      <c r="D379" s="4" t="str">
        <f aca="false">E379&amp;C379</f>
        <v/>
      </c>
      <c r="E379" s="4" t="str">
        <f aca="false">TEXT(IF(G379&lt;&gt;"",COUNTIF(C379:C578,C379),""),"@")</f>
        <v/>
      </c>
      <c r="F379" s="4" t="str">
        <f aca="false">IF(G379&lt;&gt;"",COUNTIF($C$5:$C$204,C379),"")</f>
        <v/>
      </c>
      <c r="G379" s="18"/>
      <c r="H379" s="19"/>
      <c r="I379" s="20" t="str">
        <f aca="false">IF(G379&lt;&gt;"",LEFT(H379,15)&amp;"("&amp;TEXT($H$2-YEAR(G379),"@")&amp;")","")</f>
        <v/>
      </c>
    </row>
    <row r="380" customFormat="false" ht="12.75" hidden="false" customHeight="false" outlineLevel="0" collapsed="false">
      <c r="A380" s="4" t="str">
        <f aca="false">IF(G380&lt;&gt;"",TEXT(DAY(G380),"00"),"")</f>
        <v/>
      </c>
      <c r="B380" s="4" t="str">
        <f aca="false">IF(G380&lt;&gt;"",TEXT(MONTH(G380),"00"),"")</f>
        <v/>
      </c>
      <c r="C380" s="4" t="str">
        <f aca="false">A380&amp;B380</f>
        <v/>
      </c>
      <c r="D380" s="4" t="str">
        <f aca="false">E380&amp;C380</f>
        <v/>
      </c>
      <c r="E380" s="4" t="str">
        <f aca="false">TEXT(IF(G380&lt;&gt;"",COUNTIF(C380:C579,C380),""),"@")</f>
        <v/>
      </c>
      <c r="F380" s="4" t="str">
        <f aca="false">IF(G380&lt;&gt;"",COUNTIF($C$5:$C$204,C380),"")</f>
        <v/>
      </c>
      <c r="G380" s="18"/>
      <c r="H380" s="19"/>
      <c r="I380" s="20" t="str">
        <f aca="false">IF(G380&lt;&gt;"",LEFT(H380,15)&amp;"("&amp;TEXT($H$2-YEAR(G380),"@")&amp;")","")</f>
        <v/>
      </c>
    </row>
    <row r="381" customFormat="false" ht="12.75" hidden="false" customHeight="false" outlineLevel="0" collapsed="false">
      <c r="A381" s="4" t="str">
        <f aca="false">IF(G381&lt;&gt;"",TEXT(DAY(G381),"00"),"")</f>
        <v/>
      </c>
      <c r="B381" s="4" t="str">
        <f aca="false">IF(G381&lt;&gt;"",TEXT(MONTH(G381),"00"),"")</f>
        <v/>
      </c>
      <c r="C381" s="4" t="str">
        <f aca="false">A381&amp;B381</f>
        <v/>
      </c>
      <c r="D381" s="4" t="str">
        <f aca="false">E381&amp;C381</f>
        <v/>
      </c>
      <c r="E381" s="4" t="str">
        <f aca="false">TEXT(IF(G381&lt;&gt;"",COUNTIF(C381:C580,C381),""),"@")</f>
        <v/>
      </c>
      <c r="F381" s="4" t="str">
        <f aca="false">IF(G381&lt;&gt;"",COUNTIF($C$5:$C$204,C381),"")</f>
        <v/>
      </c>
      <c r="G381" s="18"/>
      <c r="H381" s="19"/>
      <c r="I381" s="20" t="str">
        <f aca="false">IF(G381&lt;&gt;"",LEFT(H381,15)&amp;"("&amp;TEXT($H$2-YEAR(G381),"@")&amp;")","")</f>
        <v/>
      </c>
    </row>
    <row r="382" customFormat="false" ht="12.75" hidden="false" customHeight="false" outlineLevel="0" collapsed="false">
      <c r="A382" s="4" t="str">
        <f aca="false">IF(G382&lt;&gt;"",TEXT(DAY(G382),"00"),"")</f>
        <v/>
      </c>
      <c r="B382" s="4" t="str">
        <f aca="false">IF(G382&lt;&gt;"",TEXT(MONTH(G382),"00"),"")</f>
        <v/>
      </c>
      <c r="C382" s="4" t="str">
        <f aca="false">A382&amp;B382</f>
        <v/>
      </c>
      <c r="D382" s="4" t="str">
        <f aca="false">E382&amp;C382</f>
        <v/>
      </c>
      <c r="E382" s="4" t="str">
        <f aca="false">TEXT(IF(G382&lt;&gt;"",COUNTIF(C382:C581,C382),""),"@")</f>
        <v/>
      </c>
      <c r="F382" s="4" t="str">
        <f aca="false">IF(G382&lt;&gt;"",COUNTIF($C$5:$C$204,C382),"")</f>
        <v/>
      </c>
      <c r="G382" s="18"/>
      <c r="H382" s="19"/>
      <c r="I382" s="20" t="str">
        <f aca="false">IF(G382&lt;&gt;"",LEFT(H382,15)&amp;"("&amp;TEXT($H$2-YEAR(G382),"@")&amp;")","")</f>
        <v/>
      </c>
    </row>
    <row r="383" customFormat="false" ht="12.75" hidden="false" customHeight="false" outlineLevel="0" collapsed="false">
      <c r="A383" s="4" t="str">
        <f aca="false">IF(G383&lt;&gt;"",TEXT(DAY(G383),"00"),"")</f>
        <v/>
      </c>
      <c r="B383" s="4" t="str">
        <f aca="false">IF(G383&lt;&gt;"",TEXT(MONTH(G383),"00"),"")</f>
        <v/>
      </c>
      <c r="C383" s="4" t="str">
        <f aca="false">A383&amp;B383</f>
        <v/>
      </c>
      <c r="D383" s="4" t="str">
        <f aca="false">E383&amp;C383</f>
        <v/>
      </c>
      <c r="E383" s="4" t="str">
        <f aca="false">TEXT(IF(G383&lt;&gt;"",COUNTIF(C383:C582,C383),""),"@")</f>
        <v/>
      </c>
      <c r="F383" s="4" t="str">
        <f aca="false">IF(G383&lt;&gt;"",COUNTIF($C$5:$C$204,C383),"")</f>
        <v/>
      </c>
      <c r="G383" s="18"/>
      <c r="H383" s="19"/>
      <c r="I383" s="20" t="str">
        <f aca="false">IF(G383&lt;&gt;"",LEFT(H383,15)&amp;"("&amp;TEXT($H$2-YEAR(G383),"@")&amp;")","")</f>
        <v/>
      </c>
    </row>
    <row r="384" customFormat="false" ht="12.75" hidden="false" customHeight="false" outlineLevel="0" collapsed="false">
      <c r="A384" s="4" t="str">
        <f aca="false">IF(G384&lt;&gt;"",TEXT(DAY(G384),"00"),"")</f>
        <v/>
      </c>
      <c r="B384" s="4" t="str">
        <f aca="false">IF(G384&lt;&gt;"",TEXT(MONTH(G384),"00"),"")</f>
        <v/>
      </c>
      <c r="C384" s="4" t="str">
        <f aca="false">A384&amp;B384</f>
        <v/>
      </c>
      <c r="D384" s="4" t="str">
        <f aca="false">E384&amp;C384</f>
        <v/>
      </c>
      <c r="E384" s="4" t="str">
        <f aca="false">TEXT(IF(G384&lt;&gt;"",COUNTIF(C384:C583,C384),""),"@")</f>
        <v/>
      </c>
      <c r="F384" s="4" t="str">
        <f aca="false">IF(G384&lt;&gt;"",COUNTIF($C$5:$C$204,C384),"")</f>
        <v/>
      </c>
      <c r="G384" s="18"/>
      <c r="H384" s="19"/>
      <c r="I384" s="20" t="str">
        <f aca="false">IF(G384&lt;&gt;"",LEFT(H384,15)&amp;"("&amp;TEXT($H$2-YEAR(G384),"@")&amp;")","")</f>
        <v/>
      </c>
    </row>
    <row r="385" customFormat="false" ht="12.75" hidden="false" customHeight="false" outlineLevel="0" collapsed="false">
      <c r="A385" s="4" t="str">
        <f aca="false">IF(G385&lt;&gt;"",TEXT(DAY(G385),"00"),"")</f>
        <v/>
      </c>
      <c r="B385" s="4" t="str">
        <f aca="false">IF(G385&lt;&gt;"",TEXT(MONTH(G385),"00"),"")</f>
        <v/>
      </c>
      <c r="C385" s="4" t="str">
        <f aca="false">A385&amp;B385</f>
        <v/>
      </c>
      <c r="D385" s="4" t="str">
        <f aca="false">E385&amp;C385</f>
        <v/>
      </c>
      <c r="E385" s="4" t="str">
        <f aca="false">TEXT(IF(G385&lt;&gt;"",COUNTIF(C385:C584,C385),""),"@")</f>
        <v/>
      </c>
      <c r="F385" s="4" t="str">
        <f aca="false">IF(G385&lt;&gt;"",COUNTIF($C$5:$C$204,C385),"")</f>
        <v/>
      </c>
      <c r="G385" s="18"/>
      <c r="H385" s="19"/>
      <c r="I385" s="20" t="str">
        <f aca="false">IF(G385&lt;&gt;"",LEFT(H385,15)&amp;"("&amp;TEXT($H$2-YEAR(G385),"@")&amp;")","")</f>
        <v/>
      </c>
    </row>
    <row r="386" customFormat="false" ht="12.75" hidden="false" customHeight="false" outlineLevel="0" collapsed="false">
      <c r="A386" s="4" t="str">
        <f aca="false">IF(G386&lt;&gt;"",TEXT(DAY(G386),"00"),"")</f>
        <v/>
      </c>
      <c r="B386" s="4" t="str">
        <f aca="false">IF(G386&lt;&gt;"",TEXT(MONTH(G386),"00"),"")</f>
        <v/>
      </c>
      <c r="C386" s="4" t="str">
        <f aca="false">A386&amp;B386</f>
        <v/>
      </c>
      <c r="D386" s="4" t="str">
        <f aca="false">E386&amp;C386</f>
        <v/>
      </c>
      <c r="E386" s="4" t="str">
        <f aca="false">TEXT(IF(G386&lt;&gt;"",COUNTIF(C386:C585,C386),""),"@")</f>
        <v/>
      </c>
      <c r="F386" s="4" t="str">
        <f aca="false">IF(G386&lt;&gt;"",COUNTIF($C$5:$C$204,C386),"")</f>
        <v/>
      </c>
      <c r="G386" s="18"/>
      <c r="H386" s="19"/>
      <c r="I386" s="20" t="str">
        <f aca="false">IF(G386&lt;&gt;"",LEFT(H386,15)&amp;"("&amp;TEXT($H$2-YEAR(G386),"@")&amp;")","")</f>
        <v/>
      </c>
    </row>
    <row r="387" customFormat="false" ht="12.75" hidden="false" customHeight="false" outlineLevel="0" collapsed="false">
      <c r="A387" s="4" t="str">
        <f aca="false">IF(G387&lt;&gt;"",TEXT(DAY(G387),"00"),"")</f>
        <v/>
      </c>
      <c r="B387" s="4" t="str">
        <f aca="false">IF(G387&lt;&gt;"",TEXT(MONTH(G387),"00"),"")</f>
        <v/>
      </c>
      <c r="C387" s="4" t="str">
        <f aca="false">A387&amp;B387</f>
        <v/>
      </c>
      <c r="D387" s="4" t="str">
        <f aca="false">E387&amp;C387</f>
        <v/>
      </c>
      <c r="E387" s="4" t="str">
        <f aca="false">TEXT(IF(G387&lt;&gt;"",COUNTIF(C387:C586,C387),""),"@")</f>
        <v/>
      </c>
      <c r="F387" s="4" t="str">
        <f aca="false">IF(G387&lt;&gt;"",COUNTIF($C$5:$C$204,C387),"")</f>
        <v/>
      </c>
      <c r="G387" s="18"/>
      <c r="H387" s="19"/>
      <c r="I387" s="20" t="str">
        <f aca="false">IF(G387&lt;&gt;"",LEFT(H387,15)&amp;"("&amp;TEXT($H$2-YEAR(G387),"@")&amp;")","")</f>
        <v/>
      </c>
    </row>
    <row r="388" customFormat="false" ht="12.75" hidden="false" customHeight="false" outlineLevel="0" collapsed="false">
      <c r="A388" s="4" t="str">
        <f aca="false">IF(G388&lt;&gt;"",TEXT(DAY(G388),"00"),"")</f>
        <v/>
      </c>
      <c r="B388" s="4" t="str">
        <f aca="false">IF(G388&lt;&gt;"",TEXT(MONTH(G388),"00"),"")</f>
        <v/>
      </c>
      <c r="C388" s="4" t="str">
        <f aca="false">A388&amp;B388</f>
        <v/>
      </c>
      <c r="D388" s="4" t="str">
        <f aca="false">E388&amp;C388</f>
        <v/>
      </c>
      <c r="E388" s="4" t="str">
        <f aca="false">TEXT(IF(G388&lt;&gt;"",COUNTIF(C388:C587,C388),""),"@")</f>
        <v/>
      </c>
      <c r="F388" s="4" t="str">
        <f aca="false">IF(G388&lt;&gt;"",COUNTIF($C$5:$C$204,C388),"")</f>
        <v/>
      </c>
      <c r="G388" s="18"/>
      <c r="H388" s="19"/>
      <c r="I388" s="20" t="str">
        <f aca="false">IF(G388&lt;&gt;"",LEFT(H388,15)&amp;"("&amp;TEXT($H$2-YEAR(G388),"@")&amp;")","")</f>
        <v/>
      </c>
    </row>
    <row r="389" customFormat="false" ht="12.75" hidden="false" customHeight="false" outlineLevel="0" collapsed="false">
      <c r="A389" s="4" t="str">
        <f aca="false">IF(G389&lt;&gt;"",TEXT(DAY(G389),"00"),"")</f>
        <v/>
      </c>
      <c r="B389" s="4" t="str">
        <f aca="false">IF(G389&lt;&gt;"",TEXT(MONTH(G389),"00"),"")</f>
        <v/>
      </c>
      <c r="C389" s="4" t="str">
        <f aca="false">A389&amp;B389</f>
        <v/>
      </c>
      <c r="D389" s="4" t="str">
        <f aca="false">E389&amp;C389</f>
        <v/>
      </c>
      <c r="E389" s="4" t="str">
        <f aca="false">TEXT(IF(G389&lt;&gt;"",COUNTIF(C389:C588,C389),""),"@")</f>
        <v/>
      </c>
      <c r="F389" s="4" t="str">
        <f aca="false">IF(G389&lt;&gt;"",COUNTIF($C$5:$C$204,C389),"")</f>
        <v/>
      </c>
      <c r="G389" s="18"/>
      <c r="H389" s="19"/>
      <c r="I389" s="20" t="str">
        <f aca="false">IF(G389&lt;&gt;"",LEFT(H389,15)&amp;"("&amp;TEXT($H$2-YEAR(G389),"@")&amp;")","")</f>
        <v/>
      </c>
    </row>
    <row r="390" customFormat="false" ht="12.75" hidden="false" customHeight="false" outlineLevel="0" collapsed="false">
      <c r="A390" s="4" t="str">
        <f aca="false">IF(G390&lt;&gt;"",TEXT(DAY(G390),"00"),"")</f>
        <v/>
      </c>
      <c r="B390" s="4" t="str">
        <f aca="false">IF(G390&lt;&gt;"",TEXT(MONTH(G390),"00"),"")</f>
        <v/>
      </c>
      <c r="C390" s="4" t="str">
        <f aca="false">A390&amp;B390</f>
        <v/>
      </c>
      <c r="D390" s="4" t="str">
        <f aca="false">E390&amp;C390</f>
        <v/>
      </c>
      <c r="E390" s="4" t="str">
        <f aca="false">TEXT(IF(G390&lt;&gt;"",COUNTIF(C390:C589,C390),""),"@")</f>
        <v/>
      </c>
      <c r="F390" s="4" t="str">
        <f aca="false">IF(G390&lt;&gt;"",COUNTIF($C$5:$C$204,C390),"")</f>
        <v/>
      </c>
      <c r="G390" s="18"/>
      <c r="H390" s="19"/>
      <c r="I390" s="20" t="str">
        <f aca="false">IF(G390&lt;&gt;"",LEFT(H390,15)&amp;"("&amp;TEXT($H$2-YEAR(G390),"@")&amp;")","")</f>
        <v/>
      </c>
    </row>
    <row r="391" customFormat="false" ht="12.75" hidden="false" customHeight="false" outlineLevel="0" collapsed="false">
      <c r="A391" s="4" t="str">
        <f aca="false">IF(G391&lt;&gt;"",TEXT(DAY(G391),"00"),"")</f>
        <v/>
      </c>
      <c r="B391" s="4" t="str">
        <f aca="false">IF(G391&lt;&gt;"",TEXT(MONTH(G391),"00"),"")</f>
        <v/>
      </c>
      <c r="C391" s="4" t="str">
        <f aca="false">A391&amp;B391</f>
        <v/>
      </c>
      <c r="D391" s="4" t="str">
        <f aca="false">E391&amp;C391</f>
        <v/>
      </c>
      <c r="E391" s="4" t="str">
        <f aca="false">TEXT(IF(G391&lt;&gt;"",COUNTIF(C391:C590,C391),""),"@")</f>
        <v/>
      </c>
      <c r="F391" s="4" t="str">
        <f aca="false">IF(G391&lt;&gt;"",COUNTIF($C$5:$C$204,C391),"")</f>
        <v/>
      </c>
      <c r="G391" s="18"/>
      <c r="H391" s="19"/>
      <c r="I391" s="20" t="str">
        <f aca="false">IF(G391&lt;&gt;"",LEFT(H391,15)&amp;"("&amp;TEXT($H$2-YEAR(G391),"@")&amp;")","")</f>
        <v/>
      </c>
    </row>
    <row r="392" customFormat="false" ht="12.75" hidden="false" customHeight="false" outlineLevel="0" collapsed="false">
      <c r="A392" s="4" t="str">
        <f aca="false">IF(G392&lt;&gt;"",TEXT(DAY(G392),"00"),"")</f>
        <v/>
      </c>
      <c r="B392" s="4" t="str">
        <f aca="false">IF(G392&lt;&gt;"",TEXT(MONTH(G392),"00"),"")</f>
        <v/>
      </c>
      <c r="C392" s="4" t="str">
        <f aca="false">A392&amp;B392</f>
        <v/>
      </c>
      <c r="D392" s="4" t="str">
        <f aca="false">E392&amp;C392</f>
        <v/>
      </c>
      <c r="E392" s="4" t="str">
        <f aca="false">TEXT(IF(G392&lt;&gt;"",COUNTIF(C392:C591,C392),""),"@")</f>
        <v/>
      </c>
      <c r="F392" s="4" t="str">
        <f aca="false">IF(G392&lt;&gt;"",COUNTIF($C$5:$C$204,C392),"")</f>
        <v/>
      </c>
      <c r="G392" s="18"/>
      <c r="H392" s="19"/>
      <c r="I392" s="20" t="str">
        <f aca="false">IF(G392&lt;&gt;"",LEFT(H392,15)&amp;"("&amp;TEXT($H$2-YEAR(G392),"@")&amp;")","")</f>
        <v/>
      </c>
    </row>
    <row r="393" customFormat="false" ht="12.75" hidden="false" customHeight="false" outlineLevel="0" collapsed="false">
      <c r="A393" s="4" t="str">
        <f aca="false">IF(G393&lt;&gt;"",TEXT(DAY(G393),"00"),"")</f>
        <v/>
      </c>
      <c r="B393" s="4" t="str">
        <f aca="false">IF(G393&lt;&gt;"",TEXT(MONTH(G393),"00"),"")</f>
        <v/>
      </c>
      <c r="C393" s="4" t="str">
        <f aca="false">A393&amp;B393</f>
        <v/>
      </c>
      <c r="D393" s="4" t="str">
        <f aca="false">E393&amp;C393</f>
        <v/>
      </c>
      <c r="E393" s="4" t="str">
        <f aca="false">TEXT(IF(G393&lt;&gt;"",COUNTIF(C393:C592,C393),""),"@")</f>
        <v/>
      </c>
      <c r="F393" s="4" t="str">
        <f aca="false">IF(G393&lt;&gt;"",COUNTIF($C$5:$C$204,C393),"")</f>
        <v/>
      </c>
      <c r="G393" s="18"/>
      <c r="H393" s="19"/>
      <c r="I393" s="20" t="str">
        <f aca="false">IF(G393&lt;&gt;"",LEFT(H393,15)&amp;"("&amp;TEXT($H$2-YEAR(G393),"@")&amp;")","")</f>
        <v/>
      </c>
    </row>
    <row r="394" customFormat="false" ht="12.75" hidden="false" customHeight="false" outlineLevel="0" collapsed="false">
      <c r="A394" s="4" t="str">
        <f aca="false">IF(G394&lt;&gt;"",TEXT(DAY(G394),"00"),"")</f>
        <v/>
      </c>
      <c r="B394" s="4" t="str">
        <f aca="false">IF(G394&lt;&gt;"",TEXT(MONTH(G394),"00"),"")</f>
        <v/>
      </c>
      <c r="C394" s="4" t="str">
        <f aca="false">A394&amp;B394</f>
        <v/>
      </c>
      <c r="D394" s="4" t="str">
        <f aca="false">E394&amp;C394</f>
        <v/>
      </c>
      <c r="E394" s="4" t="str">
        <f aca="false">TEXT(IF(G394&lt;&gt;"",COUNTIF(C394:C593,C394),""),"@")</f>
        <v/>
      </c>
      <c r="F394" s="4" t="str">
        <f aca="false">IF(G394&lt;&gt;"",COUNTIF($C$5:$C$204,C394),"")</f>
        <v/>
      </c>
      <c r="G394" s="18"/>
      <c r="H394" s="19"/>
      <c r="I394" s="20" t="str">
        <f aca="false">IF(G394&lt;&gt;"",LEFT(H394,15)&amp;"("&amp;TEXT($H$2-YEAR(G394),"@")&amp;")","")</f>
        <v/>
      </c>
    </row>
    <row r="395" customFormat="false" ht="12.75" hidden="false" customHeight="false" outlineLevel="0" collapsed="false">
      <c r="A395" s="4" t="str">
        <f aca="false">IF(G395&lt;&gt;"",TEXT(DAY(G395),"00"),"")</f>
        <v/>
      </c>
      <c r="B395" s="4" t="str">
        <f aca="false">IF(G395&lt;&gt;"",TEXT(MONTH(G395),"00"),"")</f>
        <v/>
      </c>
      <c r="C395" s="4" t="str">
        <f aca="false">A395&amp;B395</f>
        <v/>
      </c>
      <c r="D395" s="4" t="str">
        <f aca="false">E395&amp;C395</f>
        <v/>
      </c>
      <c r="E395" s="4" t="str">
        <f aca="false">TEXT(IF(G395&lt;&gt;"",COUNTIF(C395:C594,C395),""),"@")</f>
        <v/>
      </c>
      <c r="F395" s="4" t="str">
        <f aca="false">IF(G395&lt;&gt;"",COUNTIF($C$5:$C$204,C395),"")</f>
        <v/>
      </c>
      <c r="G395" s="18"/>
      <c r="H395" s="19"/>
      <c r="I395" s="20" t="str">
        <f aca="false">IF(G395&lt;&gt;"",LEFT(H395,15)&amp;"("&amp;TEXT($H$2-YEAR(G395),"@")&amp;")","")</f>
        <v/>
      </c>
    </row>
    <row r="396" customFormat="false" ht="12.75" hidden="false" customHeight="false" outlineLevel="0" collapsed="false">
      <c r="A396" s="4" t="str">
        <f aca="false">IF(G396&lt;&gt;"",TEXT(DAY(G396),"00"),"")</f>
        <v/>
      </c>
      <c r="B396" s="4" t="str">
        <f aca="false">IF(G396&lt;&gt;"",TEXT(MONTH(G396),"00"),"")</f>
        <v/>
      </c>
      <c r="C396" s="4" t="str">
        <f aca="false">A396&amp;B396</f>
        <v/>
      </c>
      <c r="D396" s="4" t="str">
        <f aca="false">E396&amp;C396</f>
        <v/>
      </c>
      <c r="E396" s="4" t="str">
        <f aca="false">TEXT(IF(G396&lt;&gt;"",COUNTIF(C396:C595,C396),""),"@")</f>
        <v/>
      </c>
      <c r="F396" s="4" t="str">
        <f aca="false">IF(G396&lt;&gt;"",COUNTIF($C$5:$C$204,C396),"")</f>
        <v/>
      </c>
      <c r="G396" s="18"/>
      <c r="H396" s="19"/>
      <c r="I396" s="20" t="str">
        <f aca="false">IF(G396&lt;&gt;"",LEFT(H396,15)&amp;"("&amp;TEXT($H$2-YEAR(G396),"@")&amp;")","")</f>
        <v/>
      </c>
    </row>
    <row r="397" customFormat="false" ht="12.75" hidden="false" customHeight="false" outlineLevel="0" collapsed="false">
      <c r="A397" s="4" t="str">
        <f aca="false">IF(G397&lt;&gt;"",TEXT(DAY(G397),"00"),"")</f>
        <v/>
      </c>
      <c r="B397" s="4" t="str">
        <f aca="false">IF(G397&lt;&gt;"",TEXT(MONTH(G397),"00"),"")</f>
        <v/>
      </c>
      <c r="C397" s="4" t="str">
        <f aca="false">A397&amp;B397</f>
        <v/>
      </c>
      <c r="D397" s="4" t="str">
        <f aca="false">E397&amp;C397</f>
        <v/>
      </c>
      <c r="E397" s="4" t="str">
        <f aca="false">TEXT(IF(G397&lt;&gt;"",COUNTIF(C397:C596,C397),""),"@")</f>
        <v/>
      </c>
      <c r="F397" s="4" t="str">
        <f aca="false">IF(G397&lt;&gt;"",COUNTIF($C$5:$C$204,C397),"")</f>
        <v/>
      </c>
      <c r="G397" s="18"/>
      <c r="H397" s="19"/>
      <c r="I397" s="20" t="str">
        <f aca="false">IF(G397&lt;&gt;"",LEFT(H397,15)&amp;"("&amp;TEXT($H$2-YEAR(G397),"@")&amp;")","")</f>
        <v/>
      </c>
    </row>
    <row r="398" customFormat="false" ht="12.75" hidden="false" customHeight="false" outlineLevel="0" collapsed="false">
      <c r="A398" s="4" t="str">
        <f aca="false">IF(G398&lt;&gt;"",TEXT(DAY(G398),"00"),"")</f>
        <v/>
      </c>
      <c r="B398" s="4" t="str">
        <f aca="false">IF(G398&lt;&gt;"",TEXT(MONTH(G398),"00"),"")</f>
        <v/>
      </c>
      <c r="C398" s="4" t="str">
        <f aca="false">A398&amp;B398</f>
        <v/>
      </c>
      <c r="D398" s="4" t="str">
        <f aca="false">E398&amp;C398</f>
        <v/>
      </c>
      <c r="E398" s="4" t="str">
        <f aca="false">TEXT(IF(G398&lt;&gt;"",COUNTIF(C398:C597,C398),""),"@")</f>
        <v/>
      </c>
      <c r="F398" s="4" t="str">
        <f aca="false">IF(G398&lt;&gt;"",COUNTIF($C$5:$C$204,C398),"")</f>
        <v/>
      </c>
      <c r="G398" s="18"/>
      <c r="H398" s="19"/>
      <c r="I398" s="20" t="str">
        <f aca="false">IF(G398&lt;&gt;"",LEFT(H398,15)&amp;"("&amp;TEXT($H$2-YEAR(G398),"@")&amp;")","")</f>
        <v/>
      </c>
    </row>
    <row r="399" customFormat="false" ht="12.75" hidden="false" customHeight="false" outlineLevel="0" collapsed="false">
      <c r="A399" s="4" t="str">
        <f aca="false">IF(G399&lt;&gt;"",TEXT(DAY(G399),"00"),"")</f>
        <v/>
      </c>
      <c r="B399" s="4" t="str">
        <f aca="false">IF(G399&lt;&gt;"",TEXT(MONTH(G399),"00"),"")</f>
        <v/>
      </c>
      <c r="C399" s="4" t="str">
        <f aca="false">A399&amp;B399</f>
        <v/>
      </c>
      <c r="D399" s="4" t="str">
        <f aca="false">E399&amp;C399</f>
        <v/>
      </c>
      <c r="E399" s="4" t="str">
        <f aca="false">TEXT(IF(G399&lt;&gt;"",COUNTIF(C399:C598,C399),""),"@")</f>
        <v/>
      </c>
      <c r="F399" s="4" t="str">
        <f aca="false">IF(G399&lt;&gt;"",COUNTIF($C$5:$C$204,C399),"")</f>
        <v/>
      </c>
      <c r="G399" s="18"/>
      <c r="H399" s="19"/>
      <c r="I399" s="20" t="str">
        <f aca="false">IF(G399&lt;&gt;"",LEFT(H399,15)&amp;"("&amp;TEXT($H$2-YEAR(G399),"@")&amp;")","")</f>
        <v/>
      </c>
    </row>
    <row r="400" customFormat="false" ht="12.75" hidden="false" customHeight="false" outlineLevel="0" collapsed="false">
      <c r="A400" s="4" t="str">
        <f aca="false">IF(G400&lt;&gt;"",TEXT(DAY(G400),"00"),"")</f>
        <v/>
      </c>
      <c r="B400" s="4" t="str">
        <f aca="false">IF(G400&lt;&gt;"",TEXT(MONTH(G400),"00"),"")</f>
        <v/>
      </c>
      <c r="C400" s="4" t="str">
        <f aca="false">A400&amp;B400</f>
        <v/>
      </c>
      <c r="D400" s="4" t="str">
        <f aca="false">E400&amp;C400</f>
        <v/>
      </c>
      <c r="E400" s="4" t="str">
        <f aca="false">TEXT(IF(G400&lt;&gt;"",COUNTIF(C400:C599,C400),""),"@")</f>
        <v/>
      </c>
      <c r="F400" s="4" t="str">
        <f aca="false">IF(G400&lt;&gt;"",COUNTIF($C$5:$C$204,C400),"")</f>
        <v/>
      </c>
      <c r="G400" s="18"/>
      <c r="H400" s="19"/>
      <c r="I400" s="20" t="str">
        <f aca="false">IF(G400&lt;&gt;"",LEFT(H400,15)&amp;"("&amp;TEXT($H$2-YEAR(G400),"@")&amp;")","")</f>
        <v/>
      </c>
    </row>
    <row r="401" customFormat="false" ht="12.75" hidden="false" customHeight="false" outlineLevel="0" collapsed="false">
      <c r="A401" s="4" t="str">
        <f aca="false">IF(G401&lt;&gt;"",TEXT(DAY(G401),"00"),"")</f>
        <v/>
      </c>
      <c r="B401" s="4" t="str">
        <f aca="false">IF(G401&lt;&gt;"",TEXT(MONTH(G401),"00"),"")</f>
        <v/>
      </c>
      <c r="C401" s="4" t="str">
        <f aca="false">A401&amp;B401</f>
        <v/>
      </c>
      <c r="D401" s="4" t="str">
        <f aca="false">E401&amp;C401</f>
        <v/>
      </c>
      <c r="E401" s="4" t="str">
        <f aca="false">TEXT(IF(G401&lt;&gt;"",COUNTIF(C401:C600,C401),""),"@")</f>
        <v/>
      </c>
      <c r="F401" s="4" t="str">
        <f aca="false">IF(G401&lt;&gt;"",COUNTIF($C$5:$C$204,C401),"")</f>
        <v/>
      </c>
      <c r="G401" s="18"/>
      <c r="H401" s="19"/>
      <c r="I401" s="20" t="str">
        <f aca="false">IF(G401&lt;&gt;"",LEFT(H401,15)&amp;"("&amp;TEXT($H$2-YEAR(G401),"@")&amp;")","")</f>
        <v/>
      </c>
    </row>
    <row r="402" customFormat="false" ht="12.75" hidden="false" customHeight="false" outlineLevel="0" collapsed="false">
      <c r="A402" s="4" t="str">
        <f aca="false">IF(G402&lt;&gt;"",TEXT(DAY(G402),"00"),"")</f>
        <v/>
      </c>
      <c r="B402" s="4" t="str">
        <f aca="false">IF(G402&lt;&gt;"",TEXT(MONTH(G402),"00"),"")</f>
        <v/>
      </c>
      <c r="C402" s="4" t="str">
        <f aca="false">A402&amp;B402</f>
        <v/>
      </c>
      <c r="D402" s="4" t="str">
        <f aca="false">E402&amp;C402</f>
        <v/>
      </c>
      <c r="E402" s="4" t="str">
        <f aca="false">TEXT(IF(G402&lt;&gt;"",COUNTIF(C402:C601,C402),""),"@")</f>
        <v/>
      </c>
      <c r="F402" s="4" t="str">
        <f aca="false">IF(G402&lt;&gt;"",COUNTIF($C$5:$C$204,C402),"")</f>
        <v/>
      </c>
      <c r="G402" s="18"/>
      <c r="H402" s="19"/>
      <c r="I402" s="20" t="str">
        <f aca="false">IF(G402&lt;&gt;"",LEFT(H402,15)&amp;"("&amp;TEXT($H$2-YEAR(G402),"@")&amp;")","")</f>
        <v/>
      </c>
    </row>
    <row r="403" customFormat="false" ht="12.75" hidden="false" customHeight="false" outlineLevel="0" collapsed="false">
      <c r="A403" s="4" t="str">
        <f aca="false">IF(G403&lt;&gt;"",TEXT(DAY(G403),"00"),"")</f>
        <v/>
      </c>
      <c r="B403" s="4" t="str">
        <f aca="false">IF(G403&lt;&gt;"",TEXT(MONTH(G403),"00"),"")</f>
        <v/>
      </c>
      <c r="C403" s="4" t="str">
        <f aca="false">A403&amp;B403</f>
        <v/>
      </c>
      <c r="D403" s="4" t="str">
        <f aca="false">E403&amp;C403</f>
        <v/>
      </c>
      <c r="E403" s="4" t="str">
        <f aca="false">TEXT(IF(G403&lt;&gt;"",COUNTIF(C403:C602,C403),""),"@")</f>
        <v/>
      </c>
      <c r="F403" s="4" t="str">
        <f aca="false">IF(G403&lt;&gt;"",COUNTIF($C$5:$C$204,C403),"")</f>
        <v/>
      </c>
      <c r="G403" s="18"/>
      <c r="H403" s="19"/>
      <c r="I403" s="20" t="str">
        <f aca="false">IF(G403&lt;&gt;"",LEFT(H403,15)&amp;"("&amp;TEXT($H$2-YEAR(G403),"@")&amp;")","")</f>
        <v/>
      </c>
    </row>
    <row r="404" customFormat="false" ht="12.75" hidden="false" customHeight="false" outlineLevel="0" collapsed="false">
      <c r="A404" s="4" t="str">
        <f aca="false">IF(G404&lt;&gt;"",TEXT(DAY(G404),"00"),"")</f>
        <v/>
      </c>
      <c r="B404" s="4" t="str">
        <f aca="false">IF(G404&lt;&gt;"",TEXT(MONTH(G404),"00"),"")</f>
        <v/>
      </c>
      <c r="C404" s="4" t="str">
        <f aca="false">A404&amp;B404</f>
        <v/>
      </c>
      <c r="D404" s="4" t="str">
        <f aca="false">E404&amp;C404</f>
        <v/>
      </c>
      <c r="E404" s="4" t="str">
        <f aca="false">TEXT(IF(G404&lt;&gt;"",COUNTIF(C404:C603,C404),""),"@")</f>
        <v/>
      </c>
      <c r="F404" s="4" t="str">
        <f aca="false">IF(G404&lt;&gt;"",COUNTIF($C$5:$C$204,C404),"")</f>
        <v/>
      </c>
      <c r="G404" s="18"/>
      <c r="H404" s="19"/>
      <c r="I404" s="20" t="str">
        <f aca="false">IF(G404&lt;&gt;"",LEFT(H404,15)&amp;"("&amp;TEXT($H$2-YEAR(G404),"@")&amp;")","")</f>
        <v/>
      </c>
    </row>
    <row r="405" customFormat="false" ht="12.75" hidden="false" customHeight="false" outlineLevel="0" collapsed="false">
      <c r="A405" s="4" t="str">
        <f aca="false">IF(G405&lt;&gt;"",TEXT(DAY(G405),"00"),"")</f>
        <v/>
      </c>
      <c r="B405" s="4" t="str">
        <f aca="false">IF(G405&lt;&gt;"",TEXT(MONTH(G405),"00"),"")</f>
        <v/>
      </c>
      <c r="C405" s="4" t="str">
        <f aca="false">A405&amp;B405</f>
        <v/>
      </c>
      <c r="D405" s="4" t="str">
        <f aca="false">E405&amp;C405</f>
        <v/>
      </c>
      <c r="E405" s="4" t="str">
        <f aca="false">TEXT(IF(G405&lt;&gt;"",COUNTIF(C405:C604,C405),""),"@")</f>
        <v/>
      </c>
      <c r="F405" s="4" t="str">
        <f aca="false">IF(G405&lt;&gt;"",COUNTIF($C$5:$C$204,C405),"")</f>
        <v/>
      </c>
      <c r="G405" s="18"/>
      <c r="H405" s="19"/>
      <c r="I405" s="20" t="str">
        <f aca="false">IF(G405&lt;&gt;"",LEFT(H405,15)&amp;"("&amp;TEXT($H$2-YEAR(G405),"@")&amp;")","")</f>
        <v/>
      </c>
    </row>
    <row r="406" customFormat="false" ht="12.75" hidden="false" customHeight="false" outlineLevel="0" collapsed="false">
      <c r="A406" s="4" t="str">
        <f aca="false">IF(G406&lt;&gt;"",TEXT(DAY(G406),"00"),"")</f>
        <v/>
      </c>
      <c r="B406" s="4" t="str">
        <f aca="false">IF(G406&lt;&gt;"",TEXT(MONTH(G406),"00"),"")</f>
        <v/>
      </c>
      <c r="C406" s="4" t="str">
        <f aca="false">A406&amp;B406</f>
        <v/>
      </c>
      <c r="D406" s="4" t="str">
        <f aca="false">E406&amp;C406</f>
        <v/>
      </c>
      <c r="E406" s="4" t="str">
        <f aca="false">TEXT(IF(G406&lt;&gt;"",COUNTIF(C406:C605,C406),""),"@")</f>
        <v/>
      </c>
      <c r="F406" s="4" t="str">
        <f aca="false">IF(G406&lt;&gt;"",COUNTIF($C$5:$C$204,C406),"")</f>
        <v/>
      </c>
      <c r="G406" s="18"/>
      <c r="H406" s="19"/>
      <c r="I406" s="20" t="str">
        <f aca="false">IF(G406&lt;&gt;"",LEFT(H406,15)&amp;"("&amp;TEXT($H$2-YEAR(G406),"@")&amp;")","")</f>
        <v/>
      </c>
    </row>
    <row r="407" customFormat="false" ht="12.75" hidden="false" customHeight="false" outlineLevel="0" collapsed="false">
      <c r="A407" s="4" t="str">
        <f aca="false">IF(G407&lt;&gt;"",TEXT(DAY(G407),"00"),"")</f>
        <v/>
      </c>
      <c r="B407" s="4" t="str">
        <f aca="false">IF(G407&lt;&gt;"",TEXT(MONTH(G407),"00"),"")</f>
        <v/>
      </c>
      <c r="C407" s="4" t="str">
        <f aca="false">A407&amp;B407</f>
        <v/>
      </c>
      <c r="D407" s="4" t="str">
        <f aca="false">E407&amp;C407</f>
        <v/>
      </c>
      <c r="E407" s="4" t="str">
        <f aca="false">TEXT(IF(G407&lt;&gt;"",COUNTIF(C407:C606,C407),""),"@")</f>
        <v/>
      </c>
      <c r="F407" s="4" t="str">
        <f aca="false">IF(G407&lt;&gt;"",COUNTIF($C$5:$C$204,C407),"")</f>
        <v/>
      </c>
      <c r="G407" s="18"/>
      <c r="H407" s="19"/>
      <c r="I407" s="20" t="str">
        <f aca="false">IF(G407&lt;&gt;"",LEFT(H407,15)&amp;"("&amp;TEXT($H$2-YEAR(G407),"@")&amp;")","")</f>
        <v/>
      </c>
    </row>
    <row r="408" customFormat="false" ht="12.75" hidden="false" customHeight="false" outlineLevel="0" collapsed="false">
      <c r="A408" s="4" t="str">
        <f aca="false">IF(G408&lt;&gt;"",TEXT(DAY(G408),"00"),"")</f>
        <v/>
      </c>
      <c r="B408" s="4" t="str">
        <f aca="false">IF(G408&lt;&gt;"",TEXT(MONTH(G408),"00"),"")</f>
        <v/>
      </c>
      <c r="C408" s="4" t="str">
        <f aca="false">A408&amp;B408</f>
        <v/>
      </c>
      <c r="D408" s="4" t="str">
        <f aca="false">E408&amp;C408</f>
        <v/>
      </c>
      <c r="E408" s="4" t="str">
        <f aca="false">TEXT(IF(G408&lt;&gt;"",COUNTIF(C408:C607,C408),""),"@")</f>
        <v/>
      </c>
      <c r="F408" s="4" t="str">
        <f aca="false">IF(G408&lt;&gt;"",COUNTIF($C$5:$C$204,C408),"")</f>
        <v/>
      </c>
      <c r="G408" s="18"/>
      <c r="H408" s="19"/>
      <c r="I408" s="20" t="str">
        <f aca="false">IF(G408&lt;&gt;"",LEFT(H408,15)&amp;"("&amp;TEXT($H$2-YEAR(G408),"@")&amp;")","")</f>
        <v/>
      </c>
    </row>
    <row r="409" customFormat="false" ht="12.75" hidden="false" customHeight="false" outlineLevel="0" collapsed="false">
      <c r="A409" s="4" t="str">
        <f aca="false">IF(G409&lt;&gt;"",TEXT(DAY(G409),"00"),"")</f>
        <v/>
      </c>
      <c r="B409" s="4" t="str">
        <f aca="false">IF(G409&lt;&gt;"",TEXT(MONTH(G409),"00"),"")</f>
        <v/>
      </c>
      <c r="C409" s="4" t="str">
        <f aca="false">A409&amp;B409</f>
        <v/>
      </c>
      <c r="D409" s="4" t="str">
        <f aca="false">E409&amp;C409</f>
        <v/>
      </c>
      <c r="E409" s="4" t="str">
        <f aca="false">TEXT(IF(G409&lt;&gt;"",COUNTIF(C409:C608,C409),""),"@")</f>
        <v/>
      </c>
      <c r="F409" s="4" t="str">
        <f aca="false">IF(G409&lt;&gt;"",COUNTIF($C$5:$C$204,C409),"")</f>
        <v/>
      </c>
      <c r="G409" s="18"/>
      <c r="H409" s="19"/>
      <c r="I409" s="20" t="str">
        <f aca="false">IF(G409&lt;&gt;"",LEFT(H409,15)&amp;"("&amp;TEXT($H$2-YEAR(G409),"@")&amp;")","")</f>
        <v/>
      </c>
    </row>
    <row r="410" customFormat="false" ht="12.75" hidden="false" customHeight="false" outlineLevel="0" collapsed="false">
      <c r="A410" s="4" t="str">
        <f aca="false">IF(G410&lt;&gt;"",TEXT(DAY(G410),"00"),"")</f>
        <v/>
      </c>
      <c r="B410" s="4" t="str">
        <f aca="false">IF(G410&lt;&gt;"",TEXT(MONTH(G410),"00"),"")</f>
        <v/>
      </c>
      <c r="C410" s="4" t="str">
        <f aca="false">A410&amp;B410</f>
        <v/>
      </c>
      <c r="D410" s="4" t="str">
        <f aca="false">E410&amp;C410</f>
        <v/>
      </c>
      <c r="E410" s="4" t="str">
        <f aca="false">TEXT(IF(G410&lt;&gt;"",COUNTIF(C410:C609,C410),""),"@")</f>
        <v/>
      </c>
      <c r="F410" s="4" t="str">
        <f aca="false">IF(G410&lt;&gt;"",COUNTIF($C$5:$C$204,C410),"")</f>
        <v/>
      </c>
      <c r="G410" s="18"/>
      <c r="H410" s="19"/>
      <c r="I410" s="20" t="str">
        <f aca="false">IF(G410&lt;&gt;"",LEFT(H410,15)&amp;"("&amp;TEXT($H$2-YEAR(G410),"@")&amp;")","")</f>
        <v/>
      </c>
    </row>
    <row r="411" customFormat="false" ht="12.75" hidden="false" customHeight="false" outlineLevel="0" collapsed="false">
      <c r="A411" s="4" t="str">
        <f aca="false">IF(G411&lt;&gt;"",TEXT(DAY(G411),"00"),"")</f>
        <v/>
      </c>
      <c r="B411" s="4" t="str">
        <f aca="false">IF(G411&lt;&gt;"",TEXT(MONTH(G411),"00"),"")</f>
        <v/>
      </c>
      <c r="C411" s="4" t="str">
        <f aca="false">A411&amp;B411</f>
        <v/>
      </c>
      <c r="D411" s="4" t="str">
        <f aca="false">E411&amp;C411</f>
        <v/>
      </c>
      <c r="E411" s="4" t="str">
        <f aca="false">TEXT(IF(G411&lt;&gt;"",COUNTIF(C411:C610,C411),""),"@")</f>
        <v/>
      </c>
      <c r="F411" s="4" t="str">
        <f aca="false">IF(G411&lt;&gt;"",COUNTIF($C$5:$C$204,C411),"")</f>
        <v/>
      </c>
      <c r="G411" s="18"/>
      <c r="H411" s="19"/>
      <c r="I411" s="20" t="str">
        <f aca="false">IF(G411&lt;&gt;"",LEFT(H411,15)&amp;"("&amp;TEXT($H$2-YEAR(G411),"@")&amp;")","")</f>
        <v/>
      </c>
    </row>
    <row r="412" customFormat="false" ht="12.75" hidden="false" customHeight="false" outlineLevel="0" collapsed="false">
      <c r="A412" s="4" t="str">
        <f aca="false">IF(G412&lt;&gt;"",TEXT(DAY(G412),"00"),"")</f>
        <v/>
      </c>
      <c r="B412" s="4" t="str">
        <f aca="false">IF(G412&lt;&gt;"",TEXT(MONTH(G412),"00"),"")</f>
        <v/>
      </c>
      <c r="C412" s="4" t="str">
        <f aca="false">A412&amp;B412</f>
        <v/>
      </c>
      <c r="D412" s="4" t="str">
        <f aca="false">E412&amp;C412</f>
        <v/>
      </c>
      <c r="E412" s="4" t="str">
        <f aca="false">TEXT(IF(G412&lt;&gt;"",COUNTIF(C412:C611,C412),""),"@")</f>
        <v/>
      </c>
      <c r="F412" s="4" t="str">
        <f aca="false">IF(G412&lt;&gt;"",COUNTIF($C$5:$C$204,C412),"")</f>
        <v/>
      </c>
      <c r="G412" s="18"/>
      <c r="H412" s="19"/>
      <c r="I412" s="20" t="str">
        <f aca="false">IF(G412&lt;&gt;"",LEFT(H412,15)&amp;"("&amp;TEXT($H$2-YEAR(G412),"@")&amp;")","")</f>
        <v/>
      </c>
    </row>
    <row r="413" customFormat="false" ht="12.75" hidden="false" customHeight="false" outlineLevel="0" collapsed="false">
      <c r="A413" s="4" t="str">
        <f aca="false">IF(G413&lt;&gt;"",TEXT(DAY(G413),"00"),"")</f>
        <v/>
      </c>
      <c r="B413" s="4" t="str">
        <f aca="false">IF(G413&lt;&gt;"",TEXT(MONTH(G413),"00"),"")</f>
        <v/>
      </c>
      <c r="C413" s="4" t="str">
        <f aca="false">A413&amp;B413</f>
        <v/>
      </c>
      <c r="D413" s="4" t="str">
        <f aca="false">E413&amp;C413</f>
        <v/>
      </c>
      <c r="E413" s="4" t="str">
        <f aca="false">TEXT(IF(G413&lt;&gt;"",COUNTIF(C413:C612,C413),""),"@")</f>
        <v/>
      </c>
      <c r="F413" s="4" t="str">
        <f aca="false">IF(G413&lt;&gt;"",COUNTIF($C$5:$C$204,C413),"")</f>
        <v/>
      </c>
      <c r="G413" s="18"/>
      <c r="H413" s="19"/>
      <c r="I413" s="20" t="str">
        <f aca="false">IF(G413&lt;&gt;"",LEFT(H413,15)&amp;"("&amp;TEXT($H$2-YEAR(G413),"@")&amp;")","")</f>
        <v/>
      </c>
    </row>
    <row r="414" customFormat="false" ht="12.75" hidden="false" customHeight="false" outlineLevel="0" collapsed="false">
      <c r="A414" s="4" t="str">
        <f aca="false">IF(G414&lt;&gt;"",TEXT(DAY(G414),"00"),"")</f>
        <v/>
      </c>
      <c r="B414" s="4" t="str">
        <f aca="false">IF(G414&lt;&gt;"",TEXT(MONTH(G414),"00"),"")</f>
        <v/>
      </c>
      <c r="C414" s="4" t="str">
        <f aca="false">A414&amp;B414</f>
        <v/>
      </c>
      <c r="D414" s="4" t="str">
        <f aca="false">E414&amp;C414</f>
        <v/>
      </c>
      <c r="E414" s="4" t="str">
        <f aca="false">TEXT(IF(G414&lt;&gt;"",COUNTIF(C414:C613,C414),""),"@")</f>
        <v/>
      </c>
      <c r="F414" s="4" t="str">
        <f aca="false">IF(G414&lt;&gt;"",COUNTIF($C$5:$C$204,C414),"")</f>
        <v/>
      </c>
      <c r="G414" s="18"/>
      <c r="H414" s="19"/>
      <c r="I414" s="20" t="str">
        <f aca="false">IF(G414&lt;&gt;"",LEFT(H414,15)&amp;"("&amp;TEXT($H$2-YEAR(G414),"@")&amp;")","")</f>
        <v/>
      </c>
    </row>
    <row r="415" customFormat="false" ht="12.75" hidden="false" customHeight="false" outlineLevel="0" collapsed="false">
      <c r="A415" s="4" t="str">
        <f aca="false">IF(G415&lt;&gt;"",TEXT(DAY(G415),"00"),"")</f>
        <v/>
      </c>
      <c r="B415" s="4" t="str">
        <f aca="false">IF(G415&lt;&gt;"",TEXT(MONTH(G415),"00"),"")</f>
        <v/>
      </c>
      <c r="C415" s="4" t="str">
        <f aca="false">A415&amp;B415</f>
        <v/>
      </c>
      <c r="D415" s="4" t="str">
        <f aca="false">E415&amp;C415</f>
        <v/>
      </c>
      <c r="E415" s="4" t="str">
        <f aca="false">TEXT(IF(G415&lt;&gt;"",COUNTIF(C415:C614,C415),""),"@")</f>
        <v/>
      </c>
      <c r="F415" s="4" t="str">
        <f aca="false">IF(G415&lt;&gt;"",COUNTIF($C$5:$C$204,C415),"")</f>
        <v/>
      </c>
      <c r="G415" s="18"/>
      <c r="H415" s="19"/>
      <c r="I415" s="20" t="str">
        <f aca="false">IF(G415&lt;&gt;"",LEFT(H415,15)&amp;"("&amp;TEXT($H$2-YEAR(G415),"@")&amp;")","")</f>
        <v/>
      </c>
    </row>
    <row r="416" customFormat="false" ht="12.75" hidden="false" customHeight="false" outlineLevel="0" collapsed="false">
      <c r="A416" s="4" t="str">
        <f aca="false">IF(G416&lt;&gt;"",TEXT(DAY(G416),"00"),"")</f>
        <v/>
      </c>
      <c r="B416" s="4" t="str">
        <f aca="false">IF(G416&lt;&gt;"",TEXT(MONTH(G416),"00"),"")</f>
        <v/>
      </c>
      <c r="C416" s="4" t="str">
        <f aca="false">A416&amp;B416</f>
        <v/>
      </c>
      <c r="D416" s="4" t="str">
        <f aca="false">E416&amp;C416</f>
        <v/>
      </c>
      <c r="E416" s="4" t="str">
        <f aca="false">TEXT(IF(G416&lt;&gt;"",COUNTIF(C416:C615,C416),""),"@")</f>
        <v/>
      </c>
      <c r="F416" s="4" t="str">
        <f aca="false">IF(G416&lt;&gt;"",COUNTIF($C$5:$C$204,C416),"")</f>
        <v/>
      </c>
      <c r="G416" s="18"/>
      <c r="H416" s="19"/>
      <c r="I416" s="20" t="str">
        <f aca="false">IF(G416&lt;&gt;"",LEFT(H416,15)&amp;"("&amp;TEXT($H$2-YEAR(G416),"@")&amp;")","")</f>
        <v/>
      </c>
    </row>
    <row r="417" customFormat="false" ht="12.75" hidden="false" customHeight="false" outlineLevel="0" collapsed="false">
      <c r="A417" s="4" t="str">
        <f aca="false">IF(G417&lt;&gt;"",TEXT(DAY(G417),"00"),"")</f>
        <v/>
      </c>
      <c r="B417" s="4" t="str">
        <f aca="false">IF(G417&lt;&gt;"",TEXT(MONTH(G417),"00"),"")</f>
        <v/>
      </c>
      <c r="C417" s="4" t="str">
        <f aca="false">A417&amp;B417</f>
        <v/>
      </c>
      <c r="D417" s="4" t="str">
        <f aca="false">E417&amp;C417</f>
        <v/>
      </c>
      <c r="E417" s="4" t="str">
        <f aca="false">TEXT(IF(G417&lt;&gt;"",COUNTIF(C417:C616,C417),""),"@")</f>
        <v/>
      </c>
      <c r="F417" s="4" t="str">
        <f aca="false">IF(G417&lt;&gt;"",COUNTIF($C$5:$C$204,C417),"")</f>
        <v/>
      </c>
      <c r="G417" s="18"/>
      <c r="H417" s="19"/>
      <c r="I417" s="20" t="str">
        <f aca="false">IF(G417&lt;&gt;"",LEFT(H417,15)&amp;"("&amp;TEXT($H$2-YEAR(G417),"@")&amp;")","")</f>
        <v/>
      </c>
    </row>
    <row r="418" customFormat="false" ht="12.75" hidden="false" customHeight="false" outlineLevel="0" collapsed="false">
      <c r="A418" s="4" t="str">
        <f aca="false">IF(G418&lt;&gt;"",TEXT(DAY(G418),"00"),"")</f>
        <v/>
      </c>
      <c r="B418" s="4" t="str">
        <f aca="false">IF(G418&lt;&gt;"",TEXT(MONTH(G418),"00"),"")</f>
        <v/>
      </c>
      <c r="C418" s="4" t="str">
        <f aca="false">A418&amp;B418</f>
        <v/>
      </c>
      <c r="D418" s="4" t="str">
        <f aca="false">E418&amp;C418</f>
        <v/>
      </c>
      <c r="E418" s="4" t="str">
        <f aca="false">TEXT(IF(G418&lt;&gt;"",COUNTIF(C418:C617,C418),""),"@")</f>
        <v/>
      </c>
      <c r="F418" s="4" t="str">
        <f aca="false">IF(G418&lt;&gt;"",COUNTIF($C$5:$C$204,C418),"")</f>
        <v/>
      </c>
      <c r="G418" s="18"/>
      <c r="H418" s="19"/>
      <c r="I418" s="20" t="str">
        <f aca="false">IF(G418&lt;&gt;"",LEFT(H418,15)&amp;"("&amp;TEXT($H$2-YEAR(G418),"@")&amp;")","")</f>
        <v/>
      </c>
    </row>
    <row r="419" customFormat="false" ht="12.75" hidden="false" customHeight="false" outlineLevel="0" collapsed="false">
      <c r="A419" s="4" t="str">
        <f aca="false">IF(G419&lt;&gt;"",TEXT(DAY(G419),"00"),"")</f>
        <v/>
      </c>
      <c r="B419" s="4" t="str">
        <f aca="false">IF(G419&lt;&gt;"",TEXT(MONTH(G419),"00"),"")</f>
        <v/>
      </c>
      <c r="C419" s="4" t="str">
        <f aca="false">A419&amp;B419</f>
        <v/>
      </c>
      <c r="D419" s="4" t="str">
        <f aca="false">E419&amp;C419</f>
        <v/>
      </c>
      <c r="E419" s="4" t="str">
        <f aca="false">TEXT(IF(G419&lt;&gt;"",COUNTIF(C419:C618,C419),""),"@")</f>
        <v/>
      </c>
      <c r="F419" s="4" t="str">
        <f aca="false">IF(G419&lt;&gt;"",COUNTIF($C$5:$C$204,C419),"")</f>
        <v/>
      </c>
      <c r="G419" s="18"/>
      <c r="H419" s="19"/>
      <c r="I419" s="20" t="str">
        <f aca="false">IF(G419&lt;&gt;"",LEFT(H419,15)&amp;"("&amp;TEXT($H$2-YEAR(G419),"@")&amp;")","")</f>
        <v/>
      </c>
    </row>
    <row r="420" customFormat="false" ht="12.75" hidden="false" customHeight="false" outlineLevel="0" collapsed="false">
      <c r="A420" s="4" t="str">
        <f aca="false">IF(G420&lt;&gt;"",TEXT(DAY(G420),"00"),"")</f>
        <v/>
      </c>
      <c r="B420" s="4" t="str">
        <f aca="false">IF(G420&lt;&gt;"",TEXT(MONTH(G420),"00"),"")</f>
        <v/>
      </c>
      <c r="C420" s="4" t="str">
        <f aca="false">A420&amp;B420</f>
        <v/>
      </c>
      <c r="D420" s="4" t="str">
        <f aca="false">E420&amp;C420</f>
        <v/>
      </c>
      <c r="E420" s="4" t="str">
        <f aca="false">TEXT(IF(G420&lt;&gt;"",COUNTIF(C420:C619,C420),""),"@")</f>
        <v/>
      </c>
      <c r="F420" s="4" t="str">
        <f aca="false">IF(G420&lt;&gt;"",COUNTIF($C$5:$C$204,C420),"")</f>
        <v/>
      </c>
      <c r="G420" s="18"/>
      <c r="H420" s="19"/>
      <c r="I420" s="20" t="str">
        <f aca="false">IF(G420&lt;&gt;"",LEFT(H420,15)&amp;"("&amp;TEXT($H$2-YEAR(G420),"@")&amp;")","")</f>
        <v/>
      </c>
    </row>
    <row r="421" customFormat="false" ht="12.75" hidden="false" customHeight="false" outlineLevel="0" collapsed="false">
      <c r="A421" s="4" t="str">
        <f aca="false">IF(G421&lt;&gt;"",TEXT(DAY(G421),"00"),"")</f>
        <v/>
      </c>
      <c r="B421" s="4" t="str">
        <f aca="false">IF(G421&lt;&gt;"",TEXT(MONTH(G421),"00"),"")</f>
        <v/>
      </c>
      <c r="C421" s="4" t="str">
        <f aca="false">A421&amp;B421</f>
        <v/>
      </c>
      <c r="D421" s="4" t="str">
        <f aca="false">E421&amp;C421</f>
        <v/>
      </c>
      <c r="E421" s="4" t="str">
        <f aca="false">TEXT(IF(G421&lt;&gt;"",COUNTIF(C421:C620,C421),""),"@")</f>
        <v/>
      </c>
      <c r="F421" s="4" t="str">
        <f aca="false">IF(G421&lt;&gt;"",COUNTIF($C$5:$C$204,C421),"")</f>
        <v/>
      </c>
      <c r="G421" s="18"/>
      <c r="H421" s="19"/>
      <c r="I421" s="20" t="str">
        <f aca="false">IF(G421&lt;&gt;"",LEFT(H421,15)&amp;"("&amp;TEXT($H$2-YEAR(G421),"@")&amp;")","")</f>
        <v/>
      </c>
    </row>
    <row r="422" customFormat="false" ht="12.75" hidden="false" customHeight="false" outlineLevel="0" collapsed="false">
      <c r="A422" s="4" t="str">
        <f aca="false">IF(G422&lt;&gt;"",TEXT(DAY(G422),"00"),"")</f>
        <v/>
      </c>
      <c r="B422" s="4" t="str">
        <f aca="false">IF(G422&lt;&gt;"",TEXT(MONTH(G422),"00"),"")</f>
        <v/>
      </c>
      <c r="C422" s="4" t="str">
        <f aca="false">A422&amp;B422</f>
        <v/>
      </c>
      <c r="D422" s="4" t="str">
        <f aca="false">E422&amp;C422</f>
        <v/>
      </c>
      <c r="E422" s="4" t="str">
        <f aca="false">TEXT(IF(G422&lt;&gt;"",COUNTIF(C422:C621,C422),""),"@")</f>
        <v/>
      </c>
      <c r="F422" s="4" t="str">
        <f aca="false">IF(G422&lt;&gt;"",COUNTIF($C$5:$C$204,C422),"")</f>
        <v/>
      </c>
      <c r="G422" s="18"/>
      <c r="H422" s="19"/>
      <c r="I422" s="20" t="str">
        <f aca="false">IF(G422&lt;&gt;"",LEFT(H422,15)&amp;"("&amp;TEXT($H$2-YEAR(G422),"@")&amp;")","")</f>
        <v/>
      </c>
    </row>
    <row r="423" customFormat="false" ht="12.75" hidden="false" customHeight="false" outlineLevel="0" collapsed="false">
      <c r="A423" s="4" t="str">
        <f aca="false">IF(G423&lt;&gt;"",TEXT(DAY(G423),"00"),"")</f>
        <v/>
      </c>
      <c r="B423" s="4" t="str">
        <f aca="false">IF(G423&lt;&gt;"",TEXT(MONTH(G423),"00"),"")</f>
        <v/>
      </c>
      <c r="C423" s="4" t="str">
        <f aca="false">A423&amp;B423</f>
        <v/>
      </c>
      <c r="D423" s="4" t="str">
        <f aca="false">E423&amp;C423</f>
        <v/>
      </c>
      <c r="E423" s="4" t="str">
        <f aca="false">TEXT(IF(G423&lt;&gt;"",COUNTIF(C423:C622,C423),""),"@")</f>
        <v/>
      </c>
      <c r="F423" s="4" t="str">
        <f aca="false">IF(G423&lt;&gt;"",COUNTIF($C$5:$C$204,C423),"")</f>
        <v/>
      </c>
      <c r="G423" s="18"/>
      <c r="H423" s="19"/>
      <c r="I423" s="20" t="str">
        <f aca="false">IF(G423&lt;&gt;"",LEFT(H423,15)&amp;"("&amp;TEXT($H$2-YEAR(G423),"@")&amp;")","")</f>
        <v/>
      </c>
    </row>
    <row r="424" customFormat="false" ht="12.75" hidden="false" customHeight="false" outlineLevel="0" collapsed="false">
      <c r="A424" s="4" t="str">
        <f aca="false">IF(G424&lt;&gt;"",TEXT(DAY(G424),"00"),"")</f>
        <v/>
      </c>
      <c r="B424" s="4" t="str">
        <f aca="false">IF(G424&lt;&gt;"",TEXT(MONTH(G424),"00"),"")</f>
        <v/>
      </c>
      <c r="C424" s="4" t="str">
        <f aca="false">A424&amp;B424</f>
        <v/>
      </c>
      <c r="D424" s="4" t="str">
        <f aca="false">E424&amp;C424</f>
        <v/>
      </c>
      <c r="E424" s="4" t="str">
        <f aca="false">TEXT(IF(G424&lt;&gt;"",COUNTIF(C424:C623,C424),""),"@")</f>
        <v/>
      </c>
      <c r="F424" s="4" t="str">
        <f aca="false">IF(G424&lt;&gt;"",COUNTIF($C$5:$C$204,C424),"")</f>
        <v/>
      </c>
      <c r="G424" s="18"/>
      <c r="H424" s="19"/>
      <c r="I424" s="20" t="str">
        <f aca="false">IF(G424&lt;&gt;"",LEFT(H424,15)&amp;"("&amp;TEXT($H$2-YEAR(G424),"@")&amp;")","")</f>
        <v/>
      </c>
    </row>
    <row r="425" customFormat="false" ht="12.75" hidden="false" customHeight="false" outlineLevel="0" collapsed="false">
      <c r="A425" s="4" t="str">
        <f aca="false">IF(G425&lt;&gt;"",TEXT(DAY(G425),"00"),"")</f>
        <v/>
      </c>
      <c r="B425" s="4" t="str">
        <f aca="false">IF(G425&lt;&gt;"",TEXT(MONTH(G425),"00"),"")</f>
        <v/>
      </c>
      <c r="C425" s="4" t="str">
        <f aca="false">A425&amp;B425</f>
        <v/>
      </c>
      <c r="D425" s="4" t="str">
        <f aca="false">E425&amp;C425</f>
        <v/>
      </c>
      <c r="E425" s="4" t="str">
        <f aca="false">TEXT(IF(G425&lt;&gt;"",COUNTIF(C425:C624,C425),""),"@")</f>
        <v/>
      </c>
      <c r="F425" s="4" t="str">
        <f aca="false">IF(G425&lt;&gt;"",COUNTIF($C$5:$C$204,C425),"")</f>
        <v/>
      </c>
      <c r="G425" s="18"/>
      <c r="H425" s="19"/>
      <c r="I425" s="20" t="str">
        <f aca="false">IF(G425&lt;&gt;"",LEFT(H425,15)&amp;"("&amp;TEXT($H$2-YEAR(G425),"@")&amp;")","")</f>
        <v/>
      </c>
    </row>
    <row r="426" customFormat="false" ht="12.75" hidden="false" customHeight="false" outlineLevel="0" collapsed="false">
      <c r="A426" s="4" t="str">
        <f aca="false">IF(G426&lt;&gt;"",TEXT(DAY(G426),"00"),"")</f>
        <v/>
      </c>
      <c r="B426" s="4" t="str">
        <f aca="false">IF(G426&lt;&gt;"",TEXT(MONTH(G426),"00"),"")</f>
        <v/>
      </c>
      <c r="C426" s="4" t="str">
        <f aca="false">A426&amp;B426</f>
        <v/>
      </c>
      <c r="D426" s="4" t="str">
        <f aca="false">E426&amp;C426</f>
        <v/>
      </c>
      <c r="E426" s="4" t="str">
        <f aca="false">TEXT(IF(G426&lt;&gt;"",COUNTIF(C426:C625,C426),""),"@")</f>
        <v/>
      </c>
      <c r="F426" s="4" t="str">
        <f aca="false">IF(G426&lt;&gt;"",COUNTIF($C$5:$C$204,C426),"")</f>
        <v/>
      </c>
      <c r="G426" s="18"/>
      <c r="H426" s="19"/>
      <c r="I426" s="20" t="str">
        <f aca="false">IF(G426&lt;&gt;"",LEFT(H426,15)&amp;"("&amp;TEXT($H$2-YEAR(G426),"@")&amp;")","")</f>
        <v/>
      </c>
    </row>
    <row r="427" customFormat="false" ht="12.75" hidden="false" customHeight="false" outlineLevel="0" collapsed="false">
      <c r="A427" s="4" t="str">
        <f aca="false">IF(G427&lt;&gt;"",TEXT(DAY(G427),"00"),"")</f>
        <v/>
      </c>
      <c r="B427" s="4" t="str">
        <f aca="false">IF(G427&lt;&gt;"",TEXT(MONTH(G427),"00"),"")</f>
        <v/>
      </c>
      <c r="C427" s="4" t="str">
        <f aca="false">A427&amp;B427</f>
        <v/>
      </c>
      <c r="D427" s="4" t="str">
        <f aca="false">E427&amp;C427</f>
        <v/>
      </c>
      <c r="E427" s="4" t="str">
        <f aca="false">TEXT(IF(G427&lt;&gt;"",COUNTIF(C427:C626,C427),""),"@")</f>
        <v/>
      </c>
      <c r="F427" s="4" t="str">
        <f aca="false">IF(G427&lt;&gt;"",COUNTIF($C$5:$C$204,C427),"")</f>
        <v/>
      </c>
      <c r="G427" s="18"/>
      <c r="H427" s="19"/>
      <c r="I427" s="20" t="str">
        <f aca="false">IF(G427&lt;&gt;"",LEFT(H427,15)&amp;"("&amp;TEXT($H$2-YEAR(G427),"@")&amp;")","")</f>
        <v/>
      </c>
    </row>
    <row r="428" customFormat="false" ht="12.75" hidden="false" customHeight="false" outlineLevel="0" collapsed="false">
      <c r="A428" s="4" t="str">
        <f aca="false">IF(G428&lt;&gt;"",TEXT(DAY(G428),"00"),"")</f>
        <v/>
      </c>
      <c r="B428" s="4" t="str">
        <f aca="false">IF(G428&lt;&gt;"",TEXT(MONTH(G428),"00"),"")</f>
        <v/>
      </c>
      <c r="C428" s="4" t="str">
        <f aca="false">A428&amp;B428</f>
        <v/>
      </c>
      <c r="D428" s="4" t="str">
        <f aca="false">E428&amp;C428</f>
        <v/>
      </c>
      <c r="E428" s="4" t="str">
        <f aca="false">TEXT(IF(G428&lt;&gt;"",COUNTIF(C428:C627,C428),""),"@")</f>
        <v/>
      </c>
      <c r="F428" s="4" t="str">
        <f aca="false">IF(G428&lt;&gt;"",COUNTIF($C$5:$C$204,C428),"")</f>
        <v/>
      </c>
      <c r="G428" s="18"/>
      <c r="H428" s="19"/>
      <c r="I428" s="20" t="str">
        <f aca="false">IF(G428&lt;&gt;"",LEFT(H428,15)&amp;"("&amp;TEXT($H$2-YEAR(G428),"@")&amp;")","")</f>
        <v/>
      </c>
    </row>
    <row r="429" customFormat="false" ht="12.75" hidden="false" customHeight="false" outlineLevel="0" collapsed="false">
      <c r="A429" s="4" t="str">
        <f aca="false">IF(G429&lt;&gt;"",TEXT(DAY(G429),"00"),"")</f>
        <v/>
      </c>
      <c r="B429" s="4" t="str">
        <f aca="false">IF(G429&lt;&gt;"",TEXT(MONTH(G429),"00"),"")</f>
        <v/>
      </c>
      <c r="C429" s="4" t="str">
        <f aca="false">A429&amp;B429</f>
        <v/>
      </c>
      <c r="D429" s="4" t="str">
        <f aca="false">E429&amp;C429</f>
        <v/>
      </c>
      <c r="E429" s="4" t="str">
        <f aca="false">TEXT(IF(G429&lt;&gt;"",COUNTIF(C429:C628,C429),""),"@")</f>
        <v/>
      </c>
      <c r="F429" s="4" t="str">
        <f aca="false">IF(G429&lt;&gt;"",COUNTIF($C$5:$C$204,C429),"")</f>
        <v/>
      </c>
      <c r="G429" s="18"/>
      <c r="H429" s="19"/>
      <c r="I429" s="20" t="str">
        <f aca="false">IF(G429&lt;&gt;"",LEFT(H429,15)&amp;"("&amp;TEXT($H$2-YEAR(G429),"@")&amp;")","")</f>
        <v/>
      </c>
    </row>
    <row r="430" customFormat="false" ht="12.75" hidden="false" customHeight="false" outlineLevel="0" collapsed="false">
      <c r="A430" s="4" t="str">
        <f aca="false">IF(G430&lt;&gt;"",TEXT(DAY(G430),"00"),"")</f>
        <v/>
      </c>
      <c r="B430" s="4" t="str">
        <f aca="false">IF(G430&lt;&gt;"",TEXT(MONTH(G430),"00"),"")</f>
        <v/>
      </c>
      <c r="C430" s="4" t="str">
        <f aca="false">A430&amp;B430</f>
        <v/>
      </c>
      <c r="D430" s="4" t="str">
        <f aca="false">E430&amp;C430</f>
        <v/>
      </c>
      <c r="E430" s="4" t="str">
        <f aca="false">TEXT(IF(G430&lt;&gt;"",COUNTIF(C430:C629,C430),""),"@")</f>
        <v/>
      </c>
      <c r="F430" s="4" t="str">
        <f aca="false">IF(G430&lt;&gt;"",COUNTIF($C$5:$C$204,C430),"")</f>
        <v/>
      </c>
      <c r="G430" s="18"/>
      <c r="H430" s="19"/>
      <c r="I430" s="20" t="str">
        <f aca="false">IF(G430&lt;&gt;"",LEFT(H430,15)&amp;"("&amp;TEXT($H$2-YEAR(G430),"@")&amp;")","")</f>
        <v/>
      </c>
    </row>
    <row r="431" customFormat="false" ht="12.75" hidden="false" customHeight="false" outlineLevel="0" collapsed="false">
      <c r="A431" s="4" t="str">
        <f aca="false">IF(G431&lt;&gt;"",TEXT(DAY(G431),"00"),"")</f>
        <v/>
      </c>
      <c r="B431" s="4" t="str">
        <f aca="false">IF(G431&lt;&gt;"",TEXT(MONTH(G431),"00"),"")</f>
        <v/>
      </c>
      <c r="C431" s="4" t="str">
        <f aca="false">A431&amp;B431</f>
        <v/>
      </c>
      <c r="D431" s="4" t="str">
        <f aca="false">E431&amp;C431</f>
        <v/>
      </c>
      <c r="E431" s="4" t="str">
        <f aca="false">TEXT(IF(G431&lt;&gt;"",COUNTIF(C431:C630,C431),""),"@")</f>
        <v/>
      </c>
      <c r="F431" s="4" t="str">
        <f aca="false">IF(G431&lt;&gt;"",COUNTIF($C$5:$C$204,C431),"")</f>
        <v/>
      </c>
      <c r="G431" s="18"/>
      <c r="H431" s="19"/>
      <c r="I431" s="20" t="str">
        <f aca="false">IF(G431&lt;&gt;"",LEFT(H431,15)&amp;"("&amp;TEXT($H$2-YEAR(G431),"@")&amp;")","")</f>
        <v/>
      </c>
    </row>
    <row r="432" customFormat="false" ht="12.75" hidden="false" customHeight="false" outlineLevel="0" collapsed="false">
      <c r="A432" s="4" t="str">
        <f aca="false">IF(G432&lt;&gt;"",TEXT(DAY(G432),"00"),"")</f>
        <v/>
      </c>
      <c r="B432" s="4" t="str">
        <f aca="false">IF(G432&lt;&gt;"",TEXT(MONTH(G432),"00"),"")</f>
        <v/>
      </c>
      <c r="C432" s="4" t="str">
        <f aca="false">A432&amp;B432</f>
        <v/>
      </c>
      <c r="D432" s="4" t="str">
        <f aca="false">E432&amp;C432</f>
        <v/>
      </c>
      <c r="E432" s="4" t="str">
        <f aca="false">TEXT(IF(G432&lt;&gt;"",COUNTIF(C432:C631,C432),""),"@")</f>
        <v/>
      </c>
      <c r="F432" s="4" t="str">
        <f aca="false">IF(G432&lt;&gt;"",COUNTIF($C$5:$C$204,C432),"")</f>
        <v/>
      </c>
      <c r="G432" s="18"/>
      <c r="H432" s="19"/>
      <c r="I432" s="20" t="str">
        <f aca="false">IF(G432&lt;&gt;"",LEFT(H432,15)&amp;"("&amp;TEXT($H$2-YEAR(G432),"@")&amp;")","")</f>
        <v/>
      </c>
    </row>
    <row r="433" customFormat="false" ht="12.75" hidden="false" customHeight="false" outlineLevel="0" collapsed="false">
      <c r="A433" s="4" t="str">
        <f aca="false">IF(G433&lt;&gt;"",TEXT(DAY(G433),"00"),"")</f>
        <v/>
      </c>
      <c r="B433" s="4" t="str">
        <f aca="false">IF(G433&lt;&gt;"",TEXT(MONTH(G433),"00"),"")</f>
        <v/>
      </c>
      <c r="C433" s="4" t="str">
        <f aca="false">A433&amp;B433</f>
        <v/>
      </c>
      <c r="D433" s="4" t="str">
        <f aca="false">E433&amp;C433</f>
        <v/>
      </c>
      <c r="E433" s="4" t="str">
        <f aca="false">TEXT(IF(G433&lt;&gt;"",COUNTIF(C433:C632,C433),""),"@")</f>
        <v/>
      </c>
      <c r="F433" s="4" t="str">
        <f aca="false">IF(G433&lt;&gt;"",COUNTIF($C$5:$C$204,C433),"")</f>
        <v/>
      </c>
      <c r="G433" s="18"/>
      <c r="H433" s="19"/>
      <c r="I433" s="20" t="str">
        <f aca="false">IF(G433&lt;&gt;"",LEFT(H433,15)&amp;"("&amp;TEXT($H$2-YEAR(G433),"@")&amp;")","")</f>
        <v/>
      </c>
    </row>
    <row r="434" customFormat="false" ht="12.75" hidden="false" customHeight="false" outlineLevel="0" collapsed="false">
      <c r="A434" s="4" t="str">
        <f aca="false">IF(G434&lt;&gt;"",TEXT(DAY(G434),"00"),"")</f>
        <v/>
      </c>
      <c r="B434" s="4" t="str">
        <f aca="false">IF(G434&lt;&gt;"",TEXT(MONTH(G434),"00"),"")</f>
        <v/>
      </c>
      <c r="C434" s="4" t="str">
        <f aca="false">A434&amp;B434</f>
        <v/>
      </c>
      <c r="D434" s="4" t="str">
        <f aca="false">E434&amp;C434</f>
        <v/>
      </c>
      <c r="E434" s="4" t="str">
        <f aca="false">TEXT(IF(G434&lt;&gt;"",COUNTIF(C434:C633,C434),""),"@")</f>
        <v/>
      </c>
      <c r="F434" s="4" t="str">
        <f aca="false">IF(G434&lt;&gt;"",COUNTIF($C$5:$C$204,C434),"")</f>
        <v/>
      </c>
      <c r="G434" s="18"/>
      <c r="H434" s="19"/>
      <c r="I434" s="20" t="str">
        <f aca="false">IF(G434&lt;&gt;"",LEFT(H434,15)&amp;"("&amp;TEXT($H$2-YEAR(G434),"@")&amp;")","")</f>
        <v/>
      </c>
    </row>
    <row r="435" customFormat="false" ht="12.75" hidden="false" customHeight="false" outlineLevel="0" collapsed="false">
      <c r="A435" s="4" t="str">
        <f aca="false">IF(G435&lt;&gt;"",TEXT(DAY(G435),"00"),"")</f>
        <v/>
      </c>
      <c r="B435" s="4" t="str">
        <f aca="false">IF(G435&lt;&gt;"",TEXT(MONTH(G435),"00"),"")</f>
        <v/>
      </c>
      <c r="C435" s="4" t="str">
        <f aca="false">A435&amp;B435</f>
        <v/>
      </c>
      <c r="D435" s="4" t="str">
        <f aca="false">E435&amp;C435</f>
        <v/>
      </c>
      <c r="E435" s="4" t="str">
        <f aca="false">TEXT(IF(G435&lt;&gt;"",COUNTIF(C435:C634,C435),""),"@")</f>
        <v/>
      </c>
      <c r="F435" s="4" t="str">
        <f aca="false">IF(G435&lt;&gt;"",COUNTIF($C$5:$C$204,C435),"")</f>
        <v/>
      </c>
      <c r="G435" s="18"/>
      <c r="H435" s="19"/>
      <c r="I435" s="20" t="str">
        <f aca="false">IF(G435&lt;&gt;"",LEFT(H435,15)&amp;"("&amp;TEXT($H$2-YEAR(G435),"@")&amp;")","")</f>
        <v/>
      </c>
    </row>
    <row r="436" customFormat="false" ht="12.75" hidden="false" customHeight="false" outlineLevel="0" collapsed="false">
      <c r="A436" s="4" t="str">
        <f aca="false">IF(G436&lt;&gt;"",TEXT(DAY(G436),"00"),"")</f>
        <v/>
      </c>
      <c r="B436" s="4" t="str">
        <f aca="false">IF(G436&lt;&gt;"",TEXT(MONTH(G436),"00"),"")</f>
        <v/>
      </c>
      <c r="C436" s="4" t="str">
        <f aca="false">A436&amp;B436</f>
        <v/>
      </c>
      <c r="D436" s="4" t="str">
        <f aca="false">E436&amp;C436</f>
        <v/>
      </c>
      <c r="E436" s="4" t="str">
        <f aca="false">TEXT(IF(G436&lt;&gt;"",COUNTIF(C436:C635,C436),""),"@")</f>
        <v/>
      </c>
      <c r="F436" s="4" t="str">
        <f aca="false">IF(G436&lt;&gt;"",COUNTIF($C$5:$C$204,C436),"")</f>
        <v/>
      </c>
      <c r="G436" s="18"/>
      <c r="H436" s="19"/>
      <c r="I436" s="20" t="str">
        <f aca="false">IF(G436&lt;&gt;"",LEFT(H436,15)&amp;"("&amp;TEXT($H$2-YEAR(G436),"@")&amp;")","")</f>
        <v/>
      </c>
    </row>
    <row r="437" customFormat="false" ht="12.75" hidden="false" customHeight="false" outlineLevel="0" collapsed="false">
      <c r="A437" s="4" t="str">
        <f aca="false">IF(G437&lt;&gt;"",TEXT(DAY(G437),"00"),"")</f>
        <v/>
      </c>
      <c r="B437" s="4" t="str">
        <f aca="false">IF(G437&lt;&gt;"",TEXT(MONTH(G437),"00"),"")</f>
        <v/>
      </c>
      <c r="C437" s="4" t="str">
        <f aca="false">A437&amp;B437</f>
        <v/>
      </c>
      <c r="D437" s="4" t="str">
        <f aca="false">E437&amp;C437</f>
        <v/>
      </c>
      <c r="E437" s="4" t="str">
        <f aca="false">TEXT(IF(G437&lt;&gt;"",COUNTIF(C437:C636,C437),""),"@")</f>
        <v/>
      </c>
      <c r="F437" s="4" t="str">
        <f aca="false">IF(G437&lt;&gt;"",COUNTIF($C$5:$C$204,C437),"")</f>
        <v/>
      </c>
      <c r="G437" s="18"/>
      <c r="H437" s="19"/>
      <c r="I437" s="20" t="str">
        <f aca="false">IF(G437&lt;&gt;"",LEFT(H437,15)&amp;"("&amp;TEXT($H$2-YEAR(G437),"@")&amp;")","")</f>
        <v/>
      </c>
    </row>
    <row r="438" customFormat="false" ht="12.75" hidden="false" customHeight="false" outlineLevel="0" collapsed="false">
      <c r="A438" s="4" t="str">
        <f aca="false">IF(G438&lt;&gt;"",TEXT(DAY(G438),"00"),"")</f>
        <v/>
      </c>
      <c r="B438" s="4" t="str">
        <f aca="false">IF(G438&lt;&gt;"",TEXT(MONTH(G438),"00"),"")</f>
        <v/>
      </c>
      <c r="C438" s="4" t="str">
        <f aca="false">A438&amp;B438</f>
        <v/>
      </c>
      <c r="D438" s="4" t="str">
        <f aca="false">E438&amp;C438</f>
        <v/>
      </c>
      <c r="E438" s="4" t="str">
        <f aca="false">TEXT(IF(G438&lt;&gt;"",COUNTIF(C438:C637,C438),""),"@")</f>
        <v/>
      </c>
      <c r="F438" s="4" t="str">
        <f aca="false">IF(G438&lt;&gt;"",COUNTIF($C$5:$C$204,C438),"")</f>
        <v/>
      </c>
      <c r="G438" s="18"/>
      <c r="H438" s="19"/>
      <c r="I438" s="20" t="str">
        <f aca="false">IF(G438&lt;&gt;"",LEFT(H438,15)&amp;"("&amp;TEXT($H$2-YEAR(G438),"@")&amp;")","")</f>
        <v/>
      </c>
    </row>
    <row r="439" customFormat="false" ht="12.75" hidden="false" customHeight="false" outlineLevel="0" collapsed="false">
      <c r="A439" s="4" t="str">
        <f aca="false">IF(G439&lt;&gt;"",TEXT(DAY(G439),"00"),"")</f>
        <v/>
      </c>
      <c r="B439" s="4" t="str">
        <f aca="false">IF(G439&lt;&gt;"",TEXT(MONTH(G439),"00"),"")</f>
        <v/>
      </c>
      <c r="C439" s="4" t="str">
        <f aca="false">A439&amp;B439</f>
        <v/>
      </c>
      <c r="D439" s="4" t="str">
        <f aca="false">E439&amp;C439</f>
        <v/>
      </c>
      <c r="E439" s="4" t="str">
        <f aca="false">TEXT(IF(G439&lt;&gt;"",COUNTIF(C439:C638,C439),""),"@")</f>
        <v/>
      </c>
      <c r="F439" s="4" t="str">
        <f aca="false">IF(G439&lt;&gt;"",COUNTIF($C$5:$C$204,C439),"")</f>
        <v/>
      </c>
      <c r="G439" s="18"/>
      <c r="H439" s="19"/>
      <c r="I439" s="20" t="str">
        <f aca="false">IF(G439&lt;&gt;"",LEFT(H439,15)&amp;"("&amp;TEXT($H$2-YEAR(G439),"@")&amp;")","")</f>
        <v/>
      </c>
    </row>
    <row r="440" customFormat="false" ht="12.75" hidden="false" customHeight="false" outlineLevel="0" collapsed="false">
      <c r="A440" s="4" t="str">
        <f aca="false">IF(G440&lt;&gt;"",TEXT(DAY(G440),"00"),"")</f>
        <v/>
      </c>
      <c r="B440" s="4" t="str">
        <f aca="false">IF(G440&lt;&gt;"",TEXT(MONTH(G440),"00"),"")</f>
        <v/>
      </c>
      <c r="C440" s="4" t="str">
        <f aca="false">A440&amp;B440</f>
        <v/>
      </c>
      <c r="D440" s="4" t="str">
        <f aca="false">E440&amp;C440</f>
        <v/>
      </c>
      <c r="E440" s="4" t="str">
        <f aca="false">TEXT(IF(G440&lt;&gt;"",COUNTIF(C440:C639,C440),""),"@")</f>
        <v/>
      </c>
      <c r="F440" s="4" t="str">
        <f aca="false">IF(G440&lt;&gt;"",COUNTIF($C$5:$C$204,C440),"")</f>
        <v/>
      </c>
      <c r="G440" s="18"/>
      <c r="H440" s="19"/>
      <c r="I440" s="20" t="str">
        <f aca="false">IF(G440&lt;&gt;"",LEFT(H440,15)&amp;"("&amp;TEXT($H$2-YEAR(G440),"@")&amp;")","")</f>
        <v/>
      </c>
    </row>
    <row r="441" customFormat="false" ht="12.75" hidden="false" customHeight="false" outlineLevel="0" collapsed="false">
      <c r="A441" s="4" t="str">
        <f aca="false">IF(G441&lt;&gt;"",TEXT(DAY(G441),"00"),"")</f>
        <v/>
      </c>
      <c r="B441" s="4" t="str">
        <f aca="false">IF(G441&lt;&gt;"",TEXT(MONTH(G441),"00"),"")</f>
        <v/>
      </c>
      <c r="C441" s="4" t="str">
        <f aca="false">A441&amp;B441</f>
        <v/>
      </c>
      <c r="D441" s="4" t="str">
        <f aca="false">E441&amp;C441</f>
        <v/>
      </c>
      <c r="E441" s="4" t="str">
        <f aca="false">TEXT(IF(G441&lt;&gt;"",COUNTIF(C441:C640,C441),""),"@")</f>
        <v/>
      </c>
      <c r="F441" s="4" t="str">
        <f aca="false">IF(G441&lt;&gt;"",COUNTIF($C$5:$C$204,C441),"")</f>
        <v/>
      </c>
      <c r="G441" s="18"/>
      <c r="H441" s="19"/>
      <c r="I441" s="20" t="str">
        <f aca="false">IF(G441&lt;&gt;"",LEFT(H441,15)&amp;"("&amp;TEXT($H$2-YEAR(G441),"@")&amp;")","")</f>
        <v/>
      </c>
    </row>
    <row r="442" customFormat="false" ht="12.75" hidden="false" customHeight="false" outlineLevel="0" collapsed="false">
      <c r="A442" s="4" t="str">
        <f aca="false">IF(G442&lt;&gt;"",TEXT(DAY(G442),"00"),"")</f>
        <v/>
      </c>
      <c r="B442" s="4" t="str">
        <f aca="false">IF(G442&lt;&gt;"",TEXT(MONTH(G442),"00"),"")</f>
        <v/>
      </c>
      <c r="C442" s="4" t="str">
        <f aca="false">A442&amp;B442</f>
        <v/>
      </c>
      <c r="D442" s="4" t="str">
        <f aca="false">E442&amp;C442</f>
        <v/>
      </c>
      <c r="E442" s="4" t="str">
        <f aca="false">TEXT(IF(G442&lt;&gt;"",COUNTIF(C442:C641,C442),""),"@")</f>
        <v/>
      </c>
      <c r="F442" s="4" t="str">
        <f aca="false">IF(G442&lt;&gt;"",COUNTIF($C$5:$C$204,C442),"")</f>
        <v/>
      </c>
      <c r="G442" s="18"/>
      <c r="H442" s="19"/>
      <c r="I442" s="20" t="str">
        <f aca="false">IF(G442&lt;&gt;"",LEFT(H442,15)&amp;"("&amp;TEXT($H$2-YEAR(G442),"@")&amp;")","")</f>
        <v/>
      </c>
    </row>
    <row r="443" customFormat="false" ht="12.75" hidden="false" customHeight="false" outlineLevel="0" collapsed="false">
      <c r="A443" s="4" t="str">
        <f aca="false">IF(G443&lt;&gt;"",TEXT(DAY(G443),"00"),"")</f>
        <v/>
      </c>
      <c r="B443" s="4" t="str">
        <f aca="false">IF(G443&lt;&gt;"",TEXT(MONTH(G443),"00"),"")</f>
        <v/>
      </c>
      <c r="C443" s="4" t="str">
        <f aca="false">A443&amp;B443</f>
        <v/>
      </c>
      <c r="D443" s="4" t="str">
        <f aca="false">E443&amp;C443</f>
        <v/>
      </c>
      <c r="E443" s="4" t="str">
        <f aca="false">TEXT(IF(G443&lt;&gt;"",COUNTIF(C443:C642,C443),""),"@")</f>
        <v/>
      </c>
      <c r="F443" s="4" t="str">
        <f aca="false">IF(G443&lt;&gt;"",COUNTIF($C$5:$C$204,C443),"")</f>
        <v/>
      </c>
      <c r="G443" s="18"/>
      <c r="H443" s="19"/>
      <c r="I443" s="20" t="str">
        <f aca="false">IF(G443&lt;&gt;"",LEFT(H443,15)&amp;"("&amp;TEXT($H$2-YEAR(G443),"@")&amp;")","")</f>
        <v/>
      </c>
    </row>
    <row r="444" customFormat="false" ht="12.75" hidden="false" customHeight="false" outlineLevel="0" collapsed="false">
      <c r="A444" s="4" t="str">
        <f aca="false">IF(G444&lt;&gt;"",TEXT(DAY(G444),"00"),"")</f>
        <v/>
      </c>
      <c r="B444" s="4" t="str">
        <f aca="false">IF(G444&lt;&gt;"",TEXT(MONTH(G444),"00"),"")</f>
        <v/>
      </c>
      <c r="C444" s="4" t="str">
        <f aca="false">A444&amp;B444</f>
        <v/>
      </c>
      <c r="D444" s="4" t="str">
        <f aca="false">E444&amp;C444</f>
        <v/>
      </c>
      <c r="E444" s="4" t="str">
        <f aca="false">TEXT(IF(G444&lt;&gt;"",COUNTIF(C444:C643,C444),""),"@")</f>
        <v/>
      </c>
      <c r="F444" s="4" t="str">
        <f aca="false">IF(G444&lt;&gt;"",COUNTIF($C$5:$C$204,C444),"")</f>
        <v/>
      </c>
      <c r="G444" s="18"/>
      <c r="H444" s="19"/>
      <c r="I444" s="20" t="str">
        <f aca="false">IF(G444&lt;&gt;"",LEFT(H444,15)&amp;"("&amp;TEXT($H$2-YEAR(G444),"@")&amp;")","")</f>
        <v/>
      </c>
    </row>
    <row r="445" customFormat="false" ht="12.75" hidden="false" customHeight="false" outlineLevel="0" collapsed="false">
      <c r="A445" s="4" t="str">
        <f aca="false">IF(G445&lt;&gt;"",TEXT(DAY(G445),"00"),"")</f>
        <v/>
      </c>
      <c r="B445" s="4" t="str">
        <f aca="false">IF(G445&lt;&gt;"",TEXT(MONTH(G445),"00"),"")</f>
        <v/>
      </c>
      <c r="C445" s="4" t="str">
        <f aca="false">A445&amp;B445</f>
        <v/>
      </c>
      <c r="D445" s="4" t="str">
        <f aca="false">E445&amp;C445</f>
        <v/>
      </c>
      <c r="E445" s="4" t="str">
        <f aca="false">TEXT(IF(G445&lt;&gt;"",COUNTIF(C445:C644,C445),""),"@")</f>
        <v/>
      </c>
      <c r="F445" s="4" t="str">
        <f aca="false">IF(G445&lt;&gt;"",COUNTIF($C$5:$C$204,C445),"")</f>
        <v/>
      </c>
      <c r="G445" s="18"/>
      <c r="H445" s="19"/>
      <c r="I445" s="20" t="str">
        <f aca="false">IF(G445&lt;&gt;"",LEFT(H445,15)&amp;"("&amp;TEXT($H$2-YEAR(G445),"@")&amp;")","")</f>
        <v/>
      </c>
    </row>
    <row r="446" customFormat="false" ht="12.75" hidden="false" customHeight="false" outlineLevel="0" collapsed="false">
      <c r="A446" s="4" t="str">
        <f aca="false">IF(G446&lt;&gt;"",TEXT(DAY(G446),"00"),"")</f>
        <v/>
      </c>
      <c r="B446" s="4" t="str">
        <f aca="false">IF(G446&lt;&gt;"",TEXT(MONTH(G446),"00"),"")</f>
        <v/>
      </c>
      <c r="C446" s="4" t="str">
        <f aca="false">A446&amp;B446</f>
        <v/>
      </c>
      <c r="D446" s="4" t="str">
        <f aca="false">E446&amp;C446</f>
        <v/>
      </c>
      <c r="E446" s="4" t="str">
        <f aca="false">TEXT(IF(G446&lt;&gt;"",COUNTIF(C446:C645,C446),""),"@")</f>
        <v/>
      </c>
      <c r="F446" s="4" t="str">
        <f aca="false">IF(G446&lt;&gt;"",COUNTIF($C$5:$C$204,C446),"")</f>
        <v/>
      </c>
      <c r="G446" s="18"/>
      <c r="H446" s="19"/>
      <c r="I446" s="20" t="str">
        <f aca="false">IF(G446&lt;&gt;"",LEFT(H446,15)&amp;"("&amp;TEXT($H$2-YEAR(G446),"@")&amp;")","")</f>
        <v/>
      </c>
    </row>
    <row r="447" customFormat="false" ht="12.75" hidden="false" customHeight="false" outlineLevel="0" collapsed="false">
      <c r="A447" s="4" t="str">
        <f aca="false">IF(G447&lt;&gt;"",TEXT(DAY(G447),"00"),"")</f>
        <v/>
      </c>
      <c r="B447" s="4" t="str">
        <f aca="false">IF(G447&lt;&gt;"",TEXT(MONTH(G447),"00"),"")</f>
        <v/>
      </c>
      <c r="C447" s="4" t="str">
        <f aca="false">A447&amp;B447</f>
        <v/>
      </c>
      <c r="D447" s="4" t="str">
        <f aca="false">E447&amp;C447</f>
        <v/>
      </c>
      <c r="E447" s="4" t="str">
        <f aca="false">TEXT(IF(G447&lt;&gt;"",COUNTIF(C447:C646,C447),""),"@")</f>
        <v/>
      </c>
      <c r="F447" s="4" t="str">
        <f aca="false">IF(G447&lt;&gt;"",COUNTIF($C$5:$C$204,C447),"")</f>
        <v/>
      </c>
      <c r="G447" s="18"/>
      <c r="H447" s="19"/>
      <c r="I447" s="20" t="str">
        <f aca="false">IF(G447&lt;&gt;"",LEFT(H447,15)&amp;"("&amp;TEXT($H$2-YEAR(G447),"@")&amp;")","")</f>
        <v/>
      </c>
    </row>
    <row r="448" customFormat="false" ht="12.75" hidden="false" customHeight="false" outlineLevel="0" collapsed="false">
      <c r="A448" s="4" t="str">
        <f aca="false">IF(G448&lt;&gt;"",TEXT(DAY(G448),"00"),"")</f>
        <v/>
      </c>
      <c r="B448" s="4" t="str">
        <f aca="false">IF(G448&lt;&gt;"",TEXT(MONTH(G448),"00"),"")</f>
        <v/>
      </c>
      <c r="C448" s="4" t="str">
        <f aca="false">A448&amp;B448</f>
        <v/>
      </c>
      <c r="D448" s="4" t="str">
        <f aca="false">E448&amp;C448</f>
        <v/>
      </c>
      <c r="E448" s="4" t="str">
        <f aca="false">TEXT(IF(G448&lt;&gt;"",COUNTIF(C448:C647,C448),""),"@")</f>
        <v/>
      </c>
      <c r="F448" s="4" t="str">
        <f aca="false">IF(G448&lt;&gt;"",COUNTIF($C$5:$C$204,C448),"")</f>
        <v/>
      </c>
      <c r="G448" s="18"/>
      <c r="H448" s="19"/>
      <c r="I448" s="20" t="str">
        <f aca="false">IF(G448&lt;&gt;"",LEFT(H448,15)&amp;"("&amp;TEXT($H$2-YEAR(G448),"@")&amp;")","")</f>
        <v/>
      </c>
    </row>
    <row r="449" customFormat="false" ht="12.75" hidden="false" customHeight="false" outlineLevel="0" collapsed="false">
      <c r="A449" s="4" t="str">
        <f aca="false">IF(G449&lt;&gt;"",TEXT(DAY(G449),"00"),"")</f>
        <v/>
      </c>
      <c r="B449" s="4" t="str">
        <f aca="false">IF(G449&lt;&gt;"",TEXT(MONTH(G449),"00"),"")</f>
        <v/>
      </c>
      <c r="C449" s="4" t="str">
        <f aca="false">A449&amp;B449</f>
        <v/>
      </c>
      <c r="D449" s="4" t="str">
        <f aca="false">E449&amp;C449</f>
        <v/>
      </c>
      <c r="E449" s="4" t="str">
        <f aca="false">TEXT(IF(G449&lt;&gt;"",COUNTIF(C449:C648,C449),""),"@")</f>
        <v/>
      </c>
      <c r="F449" s="4" t="str">
        <f aca="false">IF(G449&lt;&gt;"",COUNTIF($C$5:$C$204,C449),"")</f>
        <v/>
      </c>
      <c r="G449" s="18"/>
      <c r="H449" s="19"/>
      <c r="I449" s="20" t="str">
        <f aca="false">IF(G449&lt;&gt;"",LEFT(H449,15)&amp;"("&amp;TEXT($H$2-YEAR(G449),"@")&amp;")","")</f>
        <v/>
      </c>
    </row>
    <row r="450" customFormat="false" ht="12.75" hidden="false" customHeight="false" outlineLevel="0" collapsed="false">
      <c r="A450" s="4" t="str">
        <f aca="false">IF(G450&lt;&gt;"",TEXT(DAY(G450),"00"),"")</f>
        <v/>
      </c>
      <c r="B450" s="4" t="str">
        <f aca="false">IF(G450&lt;&gt;"",TEXT(MONTH(G450),"00"),"")</f>
        <v/>
      </c>
      <c r="C450" s="4" t="str">
        <f aca="false">A450&amp;B450</f>
        <v/>
      </c>
      <c r="D450" s="4" t="str">
        <f aca="false">E450&amp;C450</f>
        <v/>
      </c>
      <c r="E450" s="4" t="str">
        <f aca="false">TEXT(IF(G450&lt;&gt;"",COUNTIF(C450:C649,C450),""),"@")</f>
        <v/>
      </c>
      <c r="F450" s="4" t="str">
        <f aca="false">IF(G450&lt;&gt;"",COUNTIF($C$5:$C$204,C450),"")</f>
        <v/>
      </c>
      <c r="G450" s="18"/>
      <c r="H450" s="19"/>
      <c r="I450" s="20" t="str">
        <f aca="false">IF(G450&lt;&gt;"",LEFT(H450,15)&amp;"("&amp;TEXT($H$2-YEAR(G450),"@")&amp;")","")</f>
        <v/>
      </c>
    </row>
    <row r="451" customFormat="false" ht="12.75" hidden="false" customHeight="false" outlineLevel="0" collapsed="false">
      <c r="A451" s="4" t="str">
        <f aca="false">IF(G451&lt;&gt;"",TEXT(DAY(G451),"00"),"")</f>
        <v/>
      </c>
      <c r="B451" s="4" t="str">
        <f aca="false">IF(G451&lt;&gt;"",TEXT(MONTH(G451),"00"),"")</f>
        <v/>
      </c>
      <c r="C451" s="4" t="str">
        <f aca="false">A451&amp;B451</f>
        <v/>
      </c>
      <c r="D451" s="4" t="str">
        <f aca="false">E451&amp;C451</f>
        <v/>
      </c>
      <c r="E451" s="4" t="str">
        <f aca="false">TEXT(IF(G451&lt;&gt;"",COUNTIF(C451:C650,C451),""),"@")</f>
        <v/>
      </c>
      <c r="F451" s="4" t="str">
        <f aca="false">IF(G451&lt;&gt;"",COUNTIF($C$5:$C$204,C451),"")</f>
        <v/>
      </c>
      <c r="G451" s="18"/>
      <c r="H451" s="19"/>
      <c r="I451" s="20" t="str">
        <f aca="false">IF(G451&lt;&gt;"",LEFT(H451,15)&amp;"("&amp;TEXT($H$2-YEAR(G451),"@")&amp;")","")</f>
        <v/>
      </c>
    </row>
    <row r="452" customFormat="false" ht="12.75" hidden="false" customHeight="false" outlineLevel="0" collapsed="false">
      <c r="A452" s="4" t="str">
        <f aca="false">IF(G452&lt;&gt;"",TEXT(DAY(G452),"00"),"")</f>
        <v/>
      </c>
      <c r="B452" s="4" t="str">
        <f aca="false">IF(G452&lt;&gt;"",TEXT(MONTH(G452),"00"),"")</f>
        <v/>
      </c>
      <c r="C452" s="4" t="str">
        <f aca="false">A452&amp;B452</f>
        <v/>
      </c>
      <c r="D452" s="4" t="str">
        <f aca="false">E452&amp;C452</f>
        <v/>
      </c>
      <c r="E452" s="4" t="str">
        <f aca="false">TEXT(IF(G452&lt;&gt;"",COUNTIF(C452:C651,C452),""),"@")</f>
        <v/>
      </c>
      <c r="F452" s="4" t="str">
        <f aca="false">IF(G452&lt;&gt;"",COUNTIF($C$5:$C$204,C452),"")</f>
        <v/>
      </c>
      <c r="G452" s="18"/>
      <c r="H452" s="19"/>
      <c r="I452" s="20" t="str">
        <f aca="false">IF(G452&lt;&gt;"",LEFT(H452,15)&amp;"("&amp;TEXT($H$2-YEAR(G452),"@")&amp;")","")</f>
        <v/>
      </c>
    </row>
    <row r="453" customFormat="false" ht="12.75" hidden="false" customHeight="false" outlineLevel="0" collapsed="false">
      <c r="A453" s="4" t="str">
        <f aca="false">IF(G453&lt;&gt;"",TEXT(DAY(G453),"00"),"")</f>
        <v/>
      </c>
      <c r="B453" s="4" t="str">
        <f aca="false">IF(G453&lt;&gt;"",TEXT(MONTH(G453),"00"),"")</f>
        <v/>
      </c>
      <c r="C453" s="4" t="str">
        <f aca="false">A453&amp;B453</f>
        <v/>
      </c>
      <c r="D453" s="4" t="str">
        <f aca="false">E453&amp;C453</f>
        <v/>
      </c>
      <c r="E453" s="4" t="str">
        <f aca="false">TEXT(IF(G453&lt;&gt;"",COUNTIF(C453:C652,C453),""),"@")</f>
        <v/>
      </c>
      <c r="F453" s="4" t="str">
        <f aca="false">IF(G453&lt;&gt;"",COUNTIF($C$5:$C$204,C453),"")</f>
        <v/>
      </c>
      <c r="G453" s="18"/>
      <c r="H453" s="19"/>
      <c r="I453" s="20" t="str">
        <f aca="false">IF(G453&lt;&gt;"",LEFT(H453,15)&amp;"("&amp;TEXT($H$2-YEAR(G453),"@")&amp;")","")</f>
        <v/>
      </c>
    </row>
    <row r="454" customFormat="false" ht="12.75" hidden="false" customHeight="false" outlineLevel="0" collapsed="false">
      <c r="A454" s="4" t="str">
        <f aca="false">IF(G454&lt;&gt;"",TEXT(DAY(G454),"00"),"")</f>
        <v/>
      </c>
      <c r="B454" s="4" t="str">
        <f aca="false">IF(G454&lt;&gt;"",TEXT(MONTH(G454),"00"),"")</f>
        <v/>
      </c>
      <c r="C454" s="4" t="str">
        <f aca="false">A454&amp;B454</f>
        <v/>
      </c>
      <c r="D454" s="4" t="str">
        <f aca="false">E454&amp;C454</f>
        <v/>
      </c>
      <c r="E454" s="4" t="str">
        <f aca="false">TEXT(IF(G454&lt;&gt;"",COUNTIF(C454:C653,C454),""),"@")</f>
        <v/>
      </c>
      <c r="F454" s="4" t="str">
        <f aca="false">IF(G454&lt;&gt;"",COUNTIF($C$5:$C$204,C454),"")</f>
        <v/>
      </c>
      <c r="G454" s="18"/>
      <c r="H454" s="19"/>
      <c r="I454" s="20" t="str">
        <f aca="false">IF(G454&lt;&gt;"",LEFT(H454,15)&amp;"("&amp;TEXT($H$2-YEAR(G454),"@")&amp;")","")</f>
        <v/>
      </c>
    </row>
    <row r="455" customFormat="false" ht="12.75" hidden="false" customHeight="false" outlineLevel="0" collapsed="false">
      <c r="A455" s="4" t="str">
        <f aca="false">IF(G455&lt;&gt;"",TEXT(DAY(G455),"00"),"")</f>
        <v/>
      </c>
      <c r="B455" s="4" t="str">
        <f aca="false">IF(G455&lt;&gt;"",TEXT(MONTH(G455),"00"),"")</f>
        <v/>
      </c>
      <c r="C455" s="4" t="str">
        <f aca="false">A455&amp;B455</f>
        <v/>
      </c>
      <c r="D455" s="4" t="str">
        <f aca="false">E455&amp;C455</f>
        <v/>
      </c>
      <c r="E455" s="4" t="str">
        <f aca="false">TEXT(IF(G455&lt;&gt;"",COUNTIF(C455:C654,C455),""),"@")</f>
        <v/>
      </c>
      <c r="F455" s="4" t="str">
        <f aca="false">IF(G455&lt;&gt;"",COUNTIF($C$5:$C$204,C455),"")</f>
        <v/>
      </c>
      <c r="G455" s="18"/>
      <c r="H455" s="19"/>
      <c r="I455" s="20" t="str">
        <f aca="false">IF(G455&lt;&gt;"",LEFT(H455,15)&amp;"("&amp;TEXT($H$2-YEAR(G455),"@")&amp;")","")</f>
        <v/>
      </c>
    </row>
    <row r="456" customFormat="false" ht="12.75" hidden="false" customHeight="false" outlineLevel="0" collapsed="false">
      <c r="A456" s="4" t="str">
        <f aca="false">IF(G456&lt;&gt;"",TEXT(DAY(G456),"00"),"")</f>
        <v/>
      </c>
      <c r="B456" s="4" t="str">
        <f aca="false">IF(G456&lt;&gt;"",TEXT(MONTH(G456),"00"),"")</f>
        <v/>
      </c>
      <c r="C456" s="4" t="str">
        <f aca="false">A456&amp;B456</f>
        <v/>
      </c>
      <c r="D456" s="4" t="str">
        <f aca="false">E456&amp;C456</f>
        <v/>
      </c>
      <c r="E456" s="4" t="str">
        <f aca="false">TEXT(IF(G456&lt;&gt;"",COUNTIF(C456:C655,C456),""),"@")</f>
        <v/>
      </c>
      <c r="F456" s="4" t="str">
        <f aca="false">IF(G456&lt;&gt;"",COUNTIF($C$5:$C$204,C456),"")</f>
        <v/>
      </c>
      <c r="G456" s="18"/>
      <c r="H456" s="19"/>
      <c r="I456" s="20" t="str">
        <f aca="false">IF(G456&lt;&gt;"",LEFT(H456,15)&amp;"("&amp;TEXT($H$2-YEAR(G456),"@")&amp;")","")</f>
        <v/>
      </c>
    </row>
    <row r="457" customFormat="false" ht="12.75" hidden="false" customHeight="false" outlineLevel="0" collapsed="false">
      <c r="A457" s="4" t="str">
        <f aca="false">IF(G457&lt;&gt;"",TEXT(DAY(G457),"00"),"")</f>
        <v/>
      </c>
      <c r="B457" s="4" t="str">
        <f aca="false">IF(G457&lt;&gt;"",TEXT(MONTH(G457),"00"),"")</f>
        <v/>
      </c>
      <c r="C457" s="4" t="str">
        <f aca="false">A457&amp;B457</f>
        <v/>
      </c>
      <c r="D457" s="4" t="str">
        <f aca="false">E457&amp;C457</f>
        <v/>
      </c>
      <c r="E457" s="4" t="str">
        <f aca="false">TEXT(IF(G457&lt;&gt;"",COUNTIF(C457:C656,C457),""),"@")</f>
        <v/>
      </c>
      <c r="F457" s="4" t="str">
        <f aca="false">IF(G457&lt;&gt;"",COUNTIF($C$5:$C$204,C457),"")</f>
        <v/>
      </c>
      <c r="G457" s="18"/>
      <c r="H457" s="19"/>
      <c r="I457" s="20" t="str">
        <f aca="false">IF(G457&lt;&gt;"",LEFT(H457,15)&amp;"("&amp;TEXT($H$2-YEAR(G457),"@")&amp;")","")</f>
        <v/>
      </c>
    </row>
    <row r="458" customFormat="false" ht="12.75" hidden="false" customHeight="false" outlineLevel="0" collapsed="false">
      <c r="A458" s="4" t="str">
        <f aca="false">IF(G458&lt;&gt;"",TEXT(DAY(G458),"00"),"")</f>
        <v/>
      </c>
      <c r="B458" s="4" t="str">
        <f aca="false">IF(G458&lt;&gt;"",TEXT(MONTH(G458),"00"),"")</f>
        <v/>
      </c>
      <c r="C458" s="4" t="str">
        <f aca="false">A458&amp;B458</f>
        <v/>
      </c>
      <c r="D458" s="4" t="str">
        <f aca="false">E458&amp;C458</f>
        <v/>
      </c>
      <c r="E458" s="4" t="str">
        <f aca="false">TEXT(IF(G458&lt;&gt;"",COUNTIF(C458:C657,C458),""),"@")</f>
        <v/>
      </c>
      <c r="F458" s="4" t="str">
        <f aca="false">IF(G458&lt;&gt;"",COUNTIF($C$5:$C$204,C458),"")</f>
        <v/>
      </c>
      <c r="G458" s="18"/>
      <c r="H458" s="19"/>
      <c r="I458" s="20" t="str">
        <f aca="false">IF(G458&lt;&gt;"",LEFT(H458,15)&amp;"("&amp;TEXT($H$2-YEAR(G458),"@")&amp;")","")</f>
        <v/>
      </c>
    </row>
    <row r="459" customFormat="false" ht="12.75" hidden="false" customHeight="false" outlineLevel="0" collapsed="false">
      <c r="A459" s="4" t="str">
        <f aca="false">IF(G459&lt;&gt;"",TEXT(DAY(G459),"00"),"")</f>
        <v/>
      </c>
      <c r="B459" s="4" t="str">
        <f aca="false">IF(G459&lt;&gt;"",TEXT(MONTH(G459),"00"),"")</f>
        <v/>
      </c>
      <c r="C459" s="4" t="str">
        <f aca="false">A459&amp;B459</f>
        <v/>
      </c>
      <c r="D459" s="4" t="str">
        <f aca="false">E459&amp;C459</f>
        <v/>
      </c>
      <c r="E459" s="4" t="str">
        <f aca="false">TEXT(IF(G459&lt;&gt;"",COUNTIF(C459:C658,C459),""),"@")</f>
        <v/>
      </c>
      <c r="F459" s="4" t="str">
        <f aca="false">IF(G459&lt;&gt;"",COUNTIF($C$5:$C$204,C459),"")</f>
        <v/>
      </c>
      <c r="G459" s="18"/>
      <c r="H459" s="19"/>
      <c r="I459" s="20" t="str">
        <f aca="false">IF(G459&lt;&gt;"",LEFT(H459,15)&amp;"("&amp;TEXT($H$2-YEAR(G459),"@")&amp;")","")</f>
        <v/>
      </c>
    </row>
    <row r="460" customFormat="false" ht="12.75" hidden="false" customHeight="false" outlineLevel="0" collapsed="false">
      <c r="A460" s="4" t="str">
        <f aca="false">IF(G460&lt;&gt;"",TEXT(DAY(G460),"00"),"")</f>
        <v/>
      </c>
      <c r="B460" s="4" t="str">
        <f aca="false">IF(G460&lt;&gt;"",TEXT(MONTH(G460),"00"),"")</f>
        <v/>
      </c>
      <c r="C460" s="4" t="str">
        <f aca="false">A460&amp;B460</f>
        <v/>
      </c>
      <c r="D460" s="4" t="str">
        <f aca="false">E460&amp;C460</f>
        <v/>
      </c>
      <c r="E460" s="4" t="str">
        <f aca="false">TEXT(IF(G460&lt;&gt;"",COUNTIF(C460:C659,C460),""),"@")</f>
        <v/>
      </c>
      <c r="F460" s="4" t="str">
        <f aca="false">IF(G460&lt;&gt;"",COUNTIF($C$5:$C$204,C460),"")</f>
        <v/>
      </c>
      <c r="G460" s="18"/>
      <c r="H460" s="19"/>
      <c r="I460" s="20" t="str">
        <f aca="false">IF(G460&lt;&gt;"",LEFT(H460,15)&amp;"("&amp;TEXT($H$2-YEAR(G460),"@")&amp;")","")</f>
        <v/>
      </c>
    </row>
    <row r="461" customFormat="false" ht="12.75" hidden="false" customHeight="false" outlineLevel="0" collapsed="false">
      <c r="A461" s="4" t="str">
        <f aca="false">IF(G461&lt;&gt;"",TEXT(DAY(G461),"00"),"")</f>
        <v/>
      </c>
      <c r="B461" s="4" t="str">
        <f aca="false">IF(G461&lt;&gt;"",TEXT(MONTH(G461),"00"),"")</f>
        <v/>
      </c>
      <c r="C461" s="4" t="str">
        <f aca="false">A461&amp;B461</f>
        <v/>
      </c>
      <c r="D461" s="4" t="str">
        <f aca="false">E461&amp;C461</f>
        <v/>
      </c>
      <c r="E461" s="4" t="str">
        <f aca="false">TEXT(IF(G461&lt;&gt;"",COUNTIF(C461:C660,C461),""),"@")</f>
        <v/>
      </c>
      <c r="F461" s="4" t="str">
        <f aca="false">IF(G461&lt;&gt;"",COUNTIF($C$5:$C$204,C461),"")</f>
        <v/>
      </c>
      <c r="G461" s="18"/>
      <c r="H461" s="19"/>
      <c r="I461" s="20" t="str">
        <f aca="false">IF(G461&lt;&gt;"",LEFT(H461,15)&amp;"("&amp;TEXT($H$2-YEAR(G461),"@")&amp;")","")</f>
        <v/>
      </c>
    </row>
    <row r="462" customFormat="false" ht="12.75" hidden="false" customHeight="false" outlineLevel="0" collapsed="false">
      <c r="A462" s="4" t="str">
        <f aca="false">IF(G462&lt;&gt;"",TEXT(DAY(G462),"00"),"")</f>
        <v/>
      </c>
      <c r="B462" s="4" t="str">
        <f aca="false">IF(G462&lt;&gt;"",TEXT(MONTH(G462),"00"),"")</f>
        <v/>
      </c>
      <c r="C462" s="4" t="str">
        <f aca="false">A462&amp;B462</f>
        <v/>
      </c>
      <c r="D462" s="4" t="str">
        <f aca="false">E462&amp;C462</f>
        <v/>
      </c>
      <c r="E462" s="4" t="str">
        <f aca="false">TEXT(IF(G462&lt;&gt;"",COUNTIF(C462:C661,C462),""),"@")</f>
        <v/>
      </c>
      <c r="F462" s="4" t="str">
        <f aca="false">IF(G462&lt;&gt;"",COUNTIF($C$5:$C$204,C462),"")</f>
        <v/>
      </c>
      <c r="G462" s="18"/>
      <c r="H462" s="19"/>
      <c r="I462" s="20" t="str">
        <f aca="false">IF(G462&lt;&gt;"",LEFT(H462,15)&amp;"("&amp;TEXT($H$2-YEAR(G462),"@")&amp;")","")</f>
        <v/>
      </c>
    </row>
    <row r="463" customFormat="false" ht="12.75" hidden="false" customHeight="false" outlineLevel="0" collapsed="false">
      <c r="A463" s="4" t="str">
        <f aca="false">IF(G463&lt;&gt;"",TEXT(DAY(G463),"00"),"")</f>
        <v/>
      </c>
      <c r="B463" s="4" t="str">
        <f aca="false">IF(G463&lt;&gt;"",TEXT(MONTH(G463),"00"),"")</f>
        <v/>
      </c>
      <c r="C463" s="4" t="str">
        <f aca="false">A463&amp;B463</f>
        <v/>
      </c>
      <c r="D463" s="4" t="str">
        <f aca="false">E463&amp;C463</f>
        <v/>
      </c>
      <c r="E463" s="4" t="str">
        <f aca="false">TEXT(IF(G463&lt;&gt;"",COUNTIF(C463:C662,C463),""),"@")</f>
        <v/>
      </c>
      <c r="F463" s="4" t="str">
        <f aca="false">IF(G463&lt;&gt;"",COUNTIF($C$5:$C$204,C463),"")</f>
        <v/>
      </c>
      <c r="G463" s="18"/>
      <c r="H463" s="19"/>
      <c r="I463" s="20" t="str">
        <f aca="false">IF(G463&lt;&gt;"",LEFT(H463,15)&amp;"("&amp;TEXT($H$2-YEAR(G463),"@")&amp;")","")</f>
        <v/>
      </c>
    </row>
    <row r="464" customFormat="false" ht="12.75" hidden="false" customHeight="false" outlineLevel="0" collapsed="false">
      <c r="A464" s="4" t="str">
        <f aca="false">IF(G464&lt;&gt;"",TEXT(DAY(G464),"00"),"")</f>
        <v/>
      </c>
      <c r="B464" s="4" t="str">
        <f aca="false">IF(G464&lt;&gt;"",TEXT(MONTH(G464),"00"),"")</f>
        <v/>
      </c>
      <c r="C464" s="4" t="str">
        <f aca="false">A464&amp;B464</f>
        <v/>
      </c>
      <c r="D464" s="4" t="str">
        <f aca="false">E464&amp;C464</f>
        <v/>
      </c>
      <c r="E464" s="4" t="str">
        <f aca="false">TEXT(IF(G464&lt;&gt;"",COUNTIF(C464:C663,C464),""),"@")</f>
        <v/>
      </c>
      <c r="F464" s="4" t="str">
        <f aca="false">IF(G464&lt;&gt;"",COUNTIF($C$5:$C$204,C464),"")</f>
        <v/>
      </c>
      <c r="G464" s="18"/>
      <c r="H464" s="19"/>
      <c r="I464" s="20" t="str">
        <f aca="false">IF(G464&lt;&gt;"",LEFT(H464,15)&amp;"("&amp;TEXT($H$2-YEAR(G464),"@")&amp;")","")</f>
        <v/>
      </c>
    </row>
    <row r="465" customFormat="false" ht="12.75" hidden="false" customHeight="false" outlineLevel="0" collapsed="false">
      <c r="A465" s="4" t="str">
        <f aca="false">IF(G465&lt;&gt;"",TEXT(DAY(G465),"00"),"")</f>
        <v/>
      </c>
      <c r="B465" s="4" t="str">
        <f aca="false">IF(G465&lt;&gt;"",TEXT(MONTH(G465),"00"),"")</f>
        <v/>
      </c>
      <c r="C465" s="4" t="str">
        <f aca="false">A465&amp;B465</f>
        <v/>
      </c>
      <c r="D465" s="4" t="str">
        <f aca="false">E465&amp;C465</f>
        <v/>
      </c>
      <c r="E465" s="4" t="str">
        <f aca="false">TEXT(IF(G465&lt;&gt;"",COUNTIF(C465:C664,C465),""),"@")</f>
        <v/>
      </c>
      <c r="F465" s="4" t="str">
        <f aca="false">IF(G465&lt;&gt;"",COUNTIF($C$5:$C$204,C465),"")</f>
        <v/>
      </c>
      <c r="G465" s="18"/>
      <c r="H465" s="19"/>
      <c r="I465" s="20" t="str">
        <f aca="false">IF(G465&lt;&gt;"",LEFT(H465,15)&amp;"("&amp;TEXT($H$2-YEAR(G465),"@")&amp;")","")</f>
        <v/>
      </c>
    </row>
    <row r="466" customFormat="false" ht="12.75" hidden="false" customHeight="false" outlineLevel="0" collapsed="false">
      <c r="A466" s="4" t="str">
        <f aca="false">IF(G466&lt;&gt;"",TEXT(DAY(G466),"00"),"")</f>
        <v/>
      </c>
      <c r="B466" s="4" t="str">
        <f aca="false">IF(G466&lt;&gt;"",TEXT(MONTH(G466),"00"),"")</f>
        <v/>
      </c>
      <c r="C466" s="4" t="str">
        <f aca="false">A466&amp;B466</f>
        <v/>
      </c>
      <c r="D466" s="4" t="str">
        <f aca="false">E466&amp;C466</f>
        <v/>
      </c>
      <c r="E466" s="4" t="str">
        <f aca="false">TEXT(IF(G466&lt;&gt;"",COUNTIF(C466:C665,C466),""),"@")</f>
        <v/>
      </c>
      <c r="F466" s="4" t="str">
        <f aca="false">IF(G466&lt;&gt;"",COUNTIF($C$5:$C$204,C466),"")</f>
        <v/>
      </c>
      <c r="G466" s="18"/>
      <c r="H466" s="19"/>
      <c r="I466" s="20" t="str">
        <f aca="false">IF(G466&lt;&gt;"",LEFT(H466,15)&amp;"("&amp;TEXT($H$2-YEAR(G466),"@")&amp;")","")</f>
        <v/>
      </c>
    </row>
    <row r="467" customFormat="false" ht="12.75" hidden="false" customHeight="false" outlineLevel="0" collapsed="false">
      <c r="A467" s="4" t="str">
        <f aca="false">IF(G467&lt;&gt;"",TEXT(DAY(G467),"00"),"")</f>
        <v/>
      </c>
      <c r="B467" s="4" t="str">
        <f aca="false">IF(G467&lt;&gt;"",TEXT(MONTH(G467),"00"),"")</f>
        <v/>
      </c>
      <c r="C467" s="4" t="str">
        <f aca="false">A467&amp;B467</f>
        <v/>
      </c>
      <c r="D467" s="4" t="str">
        <f aca="false">E467&amp;C467</f>
        <v/>
      </c>
      <c r="E467" s="4" t="str">
        <f aca="false">TEXT(IF(G467&lt;&gt;"",COUNTIF(C467:C666,C467),""),"@")</f>
        <v/>
      </c>
      <c r="F467" s="4" t="str">
        <f aca="false">IF(G467&lt;&gt;"",COUNTIF($C$5:$C$204,C467),"")</f>
        <v/>
      </c>
      <c r="G467" s="18"/>
      <c r="H467" s="19"/>
      <c r="I467" s="20" t="str">
        <f aca="false">IF(G467&lt;&gt;"",LEFT(H467,15)&amp;"("&amp;TEXT($H$2-YEAR(G467),"@")&amp;")","")</f>
        <v/>
      </c>
    </row>
    <row r="468" customFormat="false" ht="12.75" hidden="false" customHeight="false" outlineLevel="0" collapsed="false">
      <c r="A468" s="4" t="str">
        <f aca="false">IF(G468&lt;&gt;"",TEXT(DAY(G468),"00"),"")</f>
        <v/>
      </c>
      <c r="B468" s="4" t="str">
        <f aca="false">IF(G468&lt;&gt;"",TEXT(MONTH(G468),"00"),"")</f>
        <v/>
      </c>
      <c r="C468" s="4" t="str">
        <f aca="false">A468&amp;B468</f>
        <v/>
      </c>
      <c r="D468" s="4" t="str">
        <f aca="false">E468&amp;C468</f>
        <v/>
      </c>
      <c r="E468" s="4" t="str">
        <f aca="false">TEXT(IF(G468&lt;&gt;"",COUNTIF(C468:C667,C468),""),"@")</f>
        <v/>
      </c>
      <c r="F468" s="4" t="str">
        <f aca="false">IF(G468&lt;&gt;"",COUNTIF($C$5:$C$204,C468),"")</f>
        <v/>
      </c>
      <c r="G468" s="18"/>
      <c r="H468" s="19"/>
      <c r="I468" s="20" t="str">
        <f aca="false">IF(G468&lt;&gt;"",LEFT(H468,15)&amp;"("&amp;TEXT($H$2-YEAR(G468),"@")&amp;")","")</f>
        <v/>
      </c>
    </row>
    <row r="469" customFormat="false" ht="12.75" hidden="false" customHeight="false" outlineLevel="0" collapsed="false">
      <c r="A469" s="4" t="str">
        <f aca="false">IF(G469&lt;&gt;"",TEXT(DAY(G469),"00"),"")</f>
        <v/>
      </c>
      <c r="B469" s="4" t="str">
        <f aca="false">IF(G469&lt;&gt;"",TEXT(MONTH(G469),"00"),"")</f>
        <v/>
      </c>
      <c r="C469" s="4" t="str">
        <f aca="false">A469&amp;B469</f>
        <v/>
      </c>
      <c r="D469" s="4" t="str">
        <f aca="false">E469&amp;C469</f>
        <v/>
      </c>
      <c r="E469" s="4" t="str">
        <f aca="false">TEXT(IF(G469&lt;&gt;"",COUNTIF(C469:C668,C469),""),"@")</f>
        <v/>
      </c>
      <c r="F469" s="4" t="str">
        <f aca="false">IF(G469&lt;&gt;"",COUNTIF($C$5:$C$204,C469),"")</f>
        <v/>
      </c>
      <c r="G469" s="18"/>
      <c r="H469" s="19"/>
      <c r="I469" s="20" t="str">
        <f aca="false">IF(G469&lt;&gt;"",LEFT(H469,15)&amp;"("&amp;TEXT($H$2-YEAR(G469),"@")&amp;")","")</f>
        <v/>
      </c>
    </row>
    <row r="470" customFormat="false" ht="12.75" hidden="false" customHeight="false" outlineLevel="0" collapsed="false">
      <c r="A470" s="4" t="str">
        <f aca="false">IF(G470&lt;&gt;"",TEXT(DAY(G470),"00"),"")</f>
        <v/>
      </c>
      <c r="B470" s="4" t="str">
        <f aca="false">IF(G470&lt;&gt;"",TEXT(MONTH(G470),"00"),"")</f>
        <v/>
      </c>
      <c r="C470" s="4" t="str">
        <f aca="false">A470&amp;B470</f>
        <v/>
      </c>
      <c r="D470" s="4" t="str">
        <f aca="false">E470&amp;C470</f>
        <v/>
      </c>
      <c r="E470" s="4" t="str">
        <f aca="false">TEXT(IF(G470&lt;&gt;"",COUNTIF(C470:C669,C470),""),"@")</f>
        <v/>
      </c>
      <c r="F470" s="4" t="str">
        <f aca="false">IF(G470&lt;&gt;"",COUNTIF($C$5:$C$204,C470),"")</f>
        <v/>
      </c>
      <c r="G470" s="18"/>
      <c r="H470" s="19"/>
      <c r="I470" s="20" t="str">
        <f aca="false">IF(G470&lt;&gt;"",LEFT(H470,15)&amp;"("&amp;TEXT($H$2-YEAR(G470),"@")&amp;")","")</f>
        <v/>
      </c>
    </row>
    <row r="471" customFormat="false" ht="12.75" hidden="false" customHeight="false" outlineLevel="0" collapsed="false">
      <c r="A471" s="4" t="str">
        <f aca="false">IF(G471&lt;&gt;"",TEXT(DAY(G471),"00"),"")</f>
        <v/>
      </c>
      <c r="B471" s="4" t="str">
        <f aca="false">IF(G471&lt;&gt;"",TEXT(MONTH(G471),"00"),"")</f>
        <v/>
      </c>
      <c r="C471" s="4" t="str">
        <f aca="false">A471&amp;B471</f>
        <v/>
      </c>
      <c r="D471" s="4" t="str">
        <f aca="false">E471&amp;C471</f>
        <v/>
      </c>
      <c r="E471" s="4" t="str">
        <f aca="false">TEXT(IF(G471&lt;&gt;"",COUNTIF(C471:C670,C471),""),"@")</f>
        <v/>
      </c>
      <c r="F471" s="4" t="str">
        <f aca="false">IF(G471&lt;&gt;"",COUNTIF($C$5:$C$204,C471),"")</f>
        <v/>
      </c>
      <c r="G471" s="18"/>
      <c r="H471" s="19"/>
      <c r="I471" s="20" t="str">
        <f aca="false">IF(G471&lt;&gt;"",LEFT(H471,15)&amp;"("&amp;TEXT($H$2-YEAR(G471),"@")&amp;")","")</f>
        <v/>
      </c>
    </row>
    <row r="472" customFormat="false" ht="12.75" hidden="false" customHeight="false" outlineLevel="0" collapsed="false">
      <c r="A472" s="4" t="str">
        <f aca="false">IF(G472&lt;&gt;"",TEXT(DAY(G472),"00"),"")</f>
        <v/>
      </c>
      <c r="B472" s="4" t="str">
        <f aca="false">IF(G472&lt;&gt;"",TEXT(MONTH(G472),"00"),"")</f>
        <v/>
      </c>
      <c r="C472" s="4" t="str">
        <f aca="false">A472&amp;B472</f>
        <v/>
      </c>
      <c r="D472" s="4" t="str">
        <f aca="false">E472&amp;C472</f>
        <v/>
      </c>
      <c r="E472" s="4" t="str">
        <f aca="false">TEXT(IF(G472&lt;&gt;"",COUNTIF(C472:C671,C472),""),"@")</f>
        <v/>
      </c>
      <c r="F472" s="4" t="str">
        <f aca="false">IF(G472&lt;&gt;"",COUNTIF($C$5:$C$204,C472),"")</f>
        <v/>
      </c>
      <c r="G472" s="18"/>
      <c r="H472" s="19"/>
      <c r="I472" s="20" t="str">
        <f aca="false">IF(G472&lt;&gt;"",LEFT(H472,15)&amp;"("&amp;TEXT($H$2-YEAR(G472),"@")&amp;")","")</f>
        <v/>
      </c>
    </row>
    <row r="473" customFormat="false" ht="12.75" hidden="false" customHeight="false" outlineLevel="0" collapsed="false">
      <c r="A473" s="4" t="str">
        <f aca="false">IF(G473&lt;&gt;"",TEXT(DAY(G473),"00"),"")</f>
        <v/>
      </c>
      <c r="B473" s="4" t="str">
        <f aca="false">IF(G473&lt;&gt;"",TEXT(MONTH(G473),"00"),"")</f>
        <v/>
      </c>
      <c r="C473" s="4" t="str">
        <f aca="false">A473&amp;B473</f>
        <v/>
      </c>
      <c r="D473" s="4" t="str">
        <f aca="false">E473&amp;C473</f>
        <v/>
      </c>
      <c r="E473" s="4" t="str">
        <f aca="false">TEXT(IF(G473&lt;&gt;"",COUNTIF(C473:C672,C473),""),"@")</f>
        <v/>
      </c>
      <c r="F473" s="4" t="str">
        <f aca="false">IF(G473&lt;&gt;"",COUNTIF($C$5:$C$204,C473),"")</f>
        <v/>
      </c>
      <c r="G473" s="18"/>
      <c r="H473" s="19"/>
      <c r="I473" s="20" t="str">
        <f aca="false">IF(G473&lt;&gt;"",LEFT(H473,15)&amp;"("&amp;TEXT($H$2-YEAR(G473),"@")&amp;")","")</f>
        <v/>
      </c>
    </row>
    <row r="474" customFormat="false" ht="12.75" hidden="false" customHeight="false" outlineLevel="0" collapsed="false">
      <c r="A474" s="4" t="str">
        <f aca="false">IF(G474&lt;&gt;"",TEXT(DAY(G474),"00"),"")</f>
        <v/>
      </c>
      <c r="B474" s="4" t="str">
        <f aca="false">IF(G474&lt;&gt;"",TEXT(MONTH(G474),"00"),"")</f>
        <v/>
      </c>
      <c r="C474" s="4" t="str">
        <f aca="false">A474&amp;B474</f>
        <v/>
      </c>
      <c r="D474" s="4" t="str">
        <f aca="false">E474&amp;C474</f>
        <v/>
      </c>
      <c r="E474" s="4" t="str">
        <f aca="false">TEXT(IF(G474&lt;&gt;"",COUNTIF(C474:C673,C474),""),"@")</f>
        <v/>
      </c>
      <c r="F474" s="4" t="str">
        <f aca="false">IF(G474&lt;&gt;"",COUNTIF($C$5:$C$204,C474),"")</f>
        <v/>
      </c>
      <c r="G474" s="18"/>
      <c r="H474" s="19"/>
      <c r="I474" s="20" t="str">
        <f aca="false">IF(G474&lt;&gt;"",LEFT(H474,15)&amp;"("&amp;TEXT($H$2-YEAR(G474),"@")&amp;")","")</f>
        <v/>
      </c>
    </row>
    <row r="475" customFormat="false" ht="12.75" hidden="false" customHeight="false" outlineLevel="0" collapsed="false">
      <c r="A475" s="4" t="str">
        <f aca="false">IF(G475&lt;&gt;"",TEXT(DAY(G475),"00"),"")</f>
        <v/>
      </c>
      <c r="B475" s="4" t="str">
        <f aca="false">IF(G475&lt;&gt;"",TEXT(MONTH(G475),"00"),"")</f>
        <v/>
      </c>
      <c r="C475" s="4" t="str">
        <f aca="false">A475&amp;B475</f>
        <v/>
      </c>
      <c r="D475" s="4" t="str">
        <f aca="false">E475&amp;C475</f>
        <v/>
      </c>
      <c r="E475" s="4" t="str">
        <f aca="false">TEXT(IF(G475&lt;&gt;"",COUNTIF(C475:C674,C475),""),"@")</f>
        <v/>
      </c>
      <c r="F475" s="4" t="str">
        <f aca="false">IF(G475&lt;&gt;"",COUNTIF($C$5:$C$204,C475),"")</f>
        <v/>
      </c>
      <c r="G475" s="18"/>
      <c r="H475" s="19"/>
      <c r="I475" s="20" t="str">
        <f aca="false">IF(G475&lt;&gt;"",LEFT(H475,15)&amp;"("&amp;TEXT($H$2-YEAR(G475),"@")&amp;")","")</f>
        <v/>
      </c>
    </row>
    <row r="476" customFormat="false" ht="12.75" hidden="false" customHeight="false" outlineLevel="0" collapsed="false">
      <c r="A476" s="4" t="str">
        <f aca="false">IF(G476&lt;&gt;"",TEXT(DAY(G476),"00"),"")</f>
        <v/>
      </c>
      <c r="B476" s="4" t="str">
        <f aca="false">IF(G476&lt;&gt;"",TEXT(MONTH(G476),"00"),"")</f>
        <v/>
      </c>
      <c r="C476" s="4" t="str">
        <f aca="false">A476&amp;B476</f>
        <v/>
      </c>
      <c r="D476" s="4" t="str">
        <f aca="false">E476&amp;C476</f>
        <v/>
      </c>
      <c r="E476" s="4" t="str">
        <f aca="false">TEXT(IF(G476&lt;&gt;"",COUNTIF(C476:C675,C476),""),"@")</f>
        <v/>
      </c>
      <c r="F476" s="4" t="str">
        <f aca="false">IF(G476&lt;&gt;"",COUNTIF($C$5:$C$204,C476),"")</f>
        <v/>
      </c>
      <c r="G476" s="18"/>
      <c r="H476" s="19"/>
      <c r="I476" s="20" t="str">
        <f aca="false">IF(G476&lt;&gt;"",LEFT(H476,15)&amp;"("&amp;TEXT($H$2-YEAR(G476),"@")&amp;")","")</f>
        <v/>
      </c>
    </row>
    <row r="477" customFormat="false" ht="12.75" hidden="false" customHeight="false" outlineLevel="0" collapsed="false">
      <c r="A477" s="4" t="str">
        <f aca="false">IF(G477&lt;&gt;"",TEXT(DAY(G477),"00"),"")</f>
        <v/>
      </c>
      <c r="B477" s="4" t="str">
        <f aca="false">IF(G477&lt;&gt;"",TEXT(MONTH(G477),"00"),"")</f>
        <v/>
      </c>
      <c r="C477" s="4" t="str">
        <f aca="false">A477&amp;B477</f>
        <v/>
      </c>
      <c r="D477" s="4" t="str">
        <f aca="false">E477&amp;C477</f>
        <v/>
      </c>
      <c r="E477" s="4" t="str">
        <f aca="false">TEXT(IF(G477&lt;&gt;"",COUNTIF(C477:C676,C477),""),"@")</f>
        <v/>
      </c>
      <c r="F477" s="4" t="str">
        <f aca="false">IF(G477&lt;&gt;"",COUNTIF($C$5:$C$204,C477),"")</f>
        <v/>
      </c>
      <c r="G477" s="18"/>
      <c r="H477" s="19"/>
      <c r="I477" s="20" t="str">
        <f aca="false">IF(G477&lt;&gt;"",LEFT(H477,15)&amp;"("&amp;TEXT($H$2-YEAR(G477),"@")&amp;")","")</f>
        <v/>
      </c>
    </row>
    <row r="478" customFormat="false" ht="12.75" hidden="false" customHeight="false" outlineLevel="0" collapsed="false">
      <c r="A478" s="4" t="str">
        <f aca="false">IF(G478&lt;&gt;"",TEXT(DAY(G478),"00"),"")</f>
        <v/>
      </c>
      <c r="B478" s="4" t="str">
        <f aca="false">IF(G478&lt;&gt;"",TEXT(MONTH(G478),"00"),"")</f>
        <v/>
      </c>
      <c r="C478" s="4" t="str">
        <f aca="false">A478&amp;B478</f>
        <v/>
      </c>
      <c r="D478" s="4" t="str">
        <f aca="false">E478&amp;C478</f>
        <v/>
      </c>
      <c r="E478" s="4" t="str">
        <f aca="false">TEXT(IF(G478&lt;&gt;"",COUNTIF(C478:C677,C478),""),"@")</f>
        <v/>
      </c>
      <c r="F478" s="4" t="str">
        <f aca="false">IF(G478&lt;&gt;"",COUNTIF($C$5:$C$204,C478),"")</f>
        <v/>
      </c>
      <c r="G478" s="18"/>
      <c r="H478" s="19"/>
      <c r="I478" s="20" t="str">
        <f aca="false">IF(G478&lt;&gt;"",LEFT(H478,15)&amp;"("&amp;TEXT($H$2-YEAR(G478),"@")&amp;")","")</f>
        <v/>
      </c>
    </row>
    <row r="479" customFormat="false" ht="12.75" hidden="false" customHeight="false" outlineLevel="0" collapsed="false">
      <c r="A479" s="4" t="str">
        <f aca="false">IF(G479&lt;&gt;"",TEXT(DAY(G479),"00"),"")</f>
        <v/>
      </c>
      <c r="B479" s="4" t="str">
        <f aca="false">IF(G479&lt;&gt;"",TEXT(MONTH(G479),"00"),"")</f>
        <v/>
      </c>
      <c r="C479" s="4" t="str">
        <f aca="false">A479&amp;B479</f>
        <v/>
      </c>
      <c r="D479" s="4" t="str">
        <f aca="false">E479&amp;C479</f>
        <v/>
      </c>
      <c r="E479" s="4" t="str">
        <f aca="false">TEXT(IF(G479&lt;&gt;"",COUNTIF(C479:C678,C479),""),"@")</f>
        <v/>
      </c>
      <c r="F479" s="4" t="str">
        <f aca="false">IF(G479&lt;&gt;"",COUNTIF($C$5:$C$204,C479),"")</f>
        <v/>
      </c>
      <c r="G479" s="18"/>
      <c r="H479" s="19"/>
      <c r="I479" s="20" t="str">
        <f aca="false">IF(G479&lt;&gt;"",LEFT(H479,15)&amp;"("&amp;TEXT($H$2-YEAR(G479),"@")&amp;")","")</f>
        <v/>
      </c>
    </row>
    <row r="480" customFormat="false" ht="12.75" hidden="false" customHeight="false" outlineLevel="0" collapsed="false">
      <c r="A480" s="4" t="str">
        <f aca="false">IF(G480&lt;&gt;"",TEXT(DAY(G480),"00"),"")</f>
        <v/>
      </c>
      <c r="B480" s="4" t="str">
        <f aca="false">IF(G480&lt;&gt;"",TEXT(MONTH(G480),"00"),"")</f>
        <v/>
      </c>
      <c r="C480" s="4" t="str">
        <f aca="false">A480&amp;B480</f>
        <v/>
      </c>
      <c r="D480" s="4" t="str">
        <f aca="false">E480&amp;C480</f>
        <v/>
      </c>
      <c r="E480" s="4" t="str">
        <f aca="false">TEXT(IF(G480&lt;&gt;"",COUNTIF(C480:C679,C480),""),"@")</f>
        <v/>
      </c>
      <c r="F480" s="4" t="str">
        <f aca="false">IF(G480&lt;&gt;"",COUNTIF($C$5:$C$204,C480),"")</f>
        <v/>
      </c>
      <c r="G480" s="18"/>
      <c r="H480" s="19"/>
      <c r="I480" s="20" t="str">
        <f aca="false">IF(G480&lt;&gt;"",LEFT(H480,15)&amp;"("&amp;TEXT($H$2-YEAR(G480),"@")&amp;")","")</f>
        <v/>
      </c>
    </row>
    <row r="481" customFormat="false" ht="12.75" hidden="false" customHeight="false" outlineLevel="0" collapsed="false">
      <c r="A481" s="4" t="str">
        <f aca="false">IF(G481&lt;&gt;"",TEXT(DAY(G481),"00"),"")</f>
        <v/>
      </c>
      <c r="B481" s="4" t="str">
        <f aca="false">IF(G481&lt;&gt;"",TEXT(MONTH(G481),"00"),"")</f>
        <v/>
      </c>
      <c r="C481" s="4" t="str">
        <f aca="false">A481&amp;B481</f>
        <v/>
      </c>
      <c r="D481" s="4" t="str">
        <f aca="false">E481&amp;C481</f>
        <v/>
      </c>
      <c r="E481" s="4" t="str">
        <f aca="false">TEXT(IF(G481&lt;&gt;"",COUNTIF(C481:C680,C481),""),"@")</f>
        <v/>
      </c>
      <c r="F481" s="4" t="str">
        <f aca="false">IF(G481&lt;&gt;"",COUNTIF($C$5:$C$204,C481),"")</f>
        <v/>
      </c>
      <c r="G481" s="18"/>
      <c r="H481" s="19"/>
      <c r="I481" s="20" t="str">
        <f aca="false">IF(G481&lt;&gt;"",LEFT(H481,15)&amp;"("&amp;TEXT($H$2-YEAR(G481),"@")&amp;")","")</f>
        <v/>
      </c>
    </row>
    <row r="482" customFormat="false" ht="12.75" hidden="false" customHeight="false" outlineLevel="0" collapsed="false">
      <c r="A482" s="4" t="str">
        <f aca="false">IF(G482&lt;&gt;"",TEXT(DAY(G482),"00"),"")</f>
        <v/>
      </c>
      <c r="B482" s="4" t="str">
        <f aca="false">IF(G482&lt;&gt;"",TEXT(MONTH(G482),"00"),"")</f>
        <v/>
      </c>
      <c r="C482" s="4" t="str">
        <f aca="false">A482&amp;B482</f>
        <v/>
      </c>
      <c r="D482" s="4" t="str">
        <f aca="false">E482&amp;C482</f>
        <v/>
      </c>
      <c r="E482" s="4" t="str">
        <f aca="false">TEXT(IF(G482&lt;&gt;"",COUNTIF(C482:C681,C482),""),"@")</f>
        <v/>
      </c>
      <c r="F482" s="4" t="str">
        <f aca="false">IF(G482&lt;&gt;"",COUNTIF($C$5:$C$204,C482),"")</f>
        <v/>
      </c>
      <c r="G482" s="18"/>
      <c r="H482" s="19"/>
      <c r="I482" s="20" t="str">
        <f aca="false">IF(G482&lt;&gt;"",LEFT(H482,15)&amp;"("&amp;TEXT($H$2-YEAR(G482),"@")&amp;")","")</f>
        <v/>
      </c>
    </row>
    <row r="483" customFormat="false" ht="12.75" hidden="false" customHeight="false" outlineLevel="0" collapsed="false">
      <c r="A483" s="4" t="str">
        <f aca="false">IF(G483&lt;&gt;"",TEXT(DAY(G483),"00"),"")</f>
        <v/>
      </c>
      <c r="B483" s="4" t="str">
        <f aca="false">IF(G483&lt;&gt;"",TEXT(MONTH(G483),"00"),"")</f>
        <v/>
      </c>
      <c r="C483" s="4" t="str">
        <f aca="false">A483&amp;B483</f>
        <v/>
      </c>
      <c r="D483" s="4" t="str">
        <f aca="false">E483&amp;C483</f>
        <v/>
      </c>
      <c r="E483" s="4" t="str">
        <f aca="false">TEXT(IF(G483&lt;&gt;"",COUNTIF(C483:C682,C483),""),"@")</f>
        <v/>
      </c>
      <c r="F483" s="4" t="str">
        <f aca="false">IF(G483&lt;&gt;"",COUNTIF($C$5:$C$204,C483),"")</f>
        <v/>
      </c>
      <c r="G483" s="18"/>
      <c r="H483" s="19"/>
      <c r="I483" s="20" t="str">
        <f aca="false">IF(G483&lt;&gt;"",LEFT(H483,15)&amp;"("&amp;TEXT($H$2-YEAR(G483),"@")&amp;")","")</f>
        <v/>
      </c>
    </row>
    <row r="484" customFormat="false" ht="12.75" hidden="false" customHeight="false" outlineLevel="0" collapsed="false">
      <c r="A484" s="4" t="str">
        <f aca="false">IF(G484&lt;&gt;"",TEXT(DAY(G484),"00"),"")</f>
        <v/>
      </c>
      <c r="B484" s="4" t="str">
        <f aca="false">IF(G484&lt;&gt;"",TEXT(MONTH(G484),"00"),"")</f>
        <v/>
      </c>
      <c r="C484" s="4" t="str">
        <f aca="false">A484&amp;B484</f>
        <v/>
      </c>
      <c r="D484" s="4" t="str">
        <f aca="false">E484&amp;C484</f>
        <v/>
      </c>
      <c r="E484" s="4" t="str">
        <f aca="false">TEXT(IF(G484&lt;&gt;"",COUNTIF(C484:C683,C484),""),"@")</f>
        <v/>
      </c>
      <c r="F484" s="4" t="str">
        <f aca="false">IF(G484&lt;&gt;"",COUNTIF($C$5:$C$204,C484),"")</f>
        <v/>
      </c>
      <c r="G484" s="18"/>
      <c r="H484" s="19"/>
      <c r="I484" s="20" t="str">
        <f aca="false">IF(G484&lt;&gt;"",LEFT(H484,15)&amp;"("&amp;TEXT($H$2-YEAR(G484),"@")&amp;")","")</f>
        <v/>
      </c>
    </row>
    <row r="485" customFormat="false" ht="12.75" hidden="false" customHeight="false" outlineLevel="0" collapsed="false">
      <c r="A485" s="4" t="str">
        <f aca="false">IF(G485&lt;&gt;"",TEXT(DAY(G485),"00"),"")</f>
        <v/>
      </c>
      <c r="B485" s="4" t="str">
        <f aca="false">IF(G485&lt;&gt;"",TEXT(MONTH(G485),"00"),"")</f>
        <v/>
      </c>
      <c r="C485" s="4" t="str">
        <f aca="false">A485&amp;B485</f>
        <v/>
      </c>
      <c r="D485" s="4" t="str">
        <f aca="false">E485&amp;C485</f>
        <v/>
      </c>
      <c r="E485" s="4" t="str">
        <f aca="false">TEXT(IF(G485&lt;&gt;"",COUNTIF(C485:C684,C485),""),"@")</f>
        <v/>
      </c>
      <c r="F485" s="4" t="str">
        <f aca="false">IF(G485&lt;&gt;"",COUNTIF($C$5:$C$204,C485),"")</f>
        <v/>
      </c>
      <c r="G485" s="18"/>
      <c r="H485" s="19"/>
      <c r="I485" s="20" t="str">
        <f aca="false">IF(G485&lt;&gt;"",LEFT(H485,15)&amp;"("&amp;TEXT($H$2-YEAR(G485),"@")&amp;")","")</f>
        <v/>
      </c>
    </row>
    <row r="486" customFormat="false" ht="12.75" hidden="false" customHeight="false" outlineLevel="0" collapsed="false">
      <c r="A486" s="4" t="str">
        <f aca="false">IF(G486&lt;&gt;"",TEXT(DAY(G486),"00"),"")</f>
        <v/>
      </c>
      <c r="B486" s="4" t="str">
        <f aca="false">IF(G486&lt;&gt;"",TEXT(MONTH(G486),"00"),"")</f>
        <v/>
      </c>
      <c r="C486" s="4" t="str">
        <f aca="false">A486&amp;B486</f>
        <v/>
      </c>
      <c r="D486" s="4" t="str">
        <f aca="false">E486&amp;C486</f>
        <v/>
      </c>
      <c r="E486" s="4" t="str">
        <f aca="false">TEXT(IF(G486&lt;&gt;"",COUNTIF(C486:C685,C486),""),"@")</f>
        <v/>
      </c>
      <c r="F486" s="4" t="str">
        <f aca="false">IF(G486&lt;&gt;"",COUNTIF($C$5:$C$204,C486),"")</f>
        <v/>
      </c>
      <c r="G486" s="18"/>
      <c r="H486" s="19"/>
      <c r="I486" s="20" t="str">
        <f aca="false">IF(G486&lt;&gt;"",LEFT(H486,15)&amp;"("&amp;TEXT($H$2-YEAR(G486),"@")&amp;")","")</f>
        <v/>
      </c>
    </row>
    <row r="487" customFormat="false" ht="12.75" hidden="false" customHeight="false" outlineLevel="0" collapsed="false">
      <c r="A487" s="4" t="str">
        <f aca="false">IF(G487&lt;&gt;"",TEXT(DAY(G487),"00"),"")</f>
        <v/>
      </c>
      <c r="B487" s="4" t="str">
        <f aca="false">IF(G487&lt;&gt;"",TEXT(MONTH(G487),"00"),"")</f>
        <v/>
      </c>
      <c r="C487" s="4" t="str">
        <f aca="false">A487&amp;B487</f>
        <v/>
      </c>
      <c r="D487" s="4" t="str">
        <f aca="false">E487&amp;C487</f>
        <v/>
      </c>
      <c r="E487" s="4" t="str">
        <f aca="false">TEXT(IF(G487&lt;&gt;"",COUNTIF(C487:C686,C487),""),"@")</f>
        <v/>
      </c>
      <c r="F487" s="4" t="str">
        <f aca="false">IF(G487&lt;&gt;"",COUNTIF($C$5:$C$204,C487),"")</f>
        <v/>
      </c>
      <c r="G487" s="18"/>
      <c r="H487" s="19"/>
      <c r="I487" s="20" t="str">
        <f aca="false">IF(G487&lt;&gt;"",LEFT(H487,15)&amp;"("&amp;TEXT($H$2-YEAR(G487),"@")&amp;")","")</f>
        <v/>
      </c>
    </row>
    <row r="488" customFormat="false" ht="12.75" hidden="false" customHeight="false" outlineLevel="0" collapsed="false">
      <c r="A488" s="4" t="str">
        <f aca="false">IF(G488&lt;&gt;"",TEXT(DAY(G488),"00"),"")</f>
        <v/>
      </c>
      <c r="B488" s="4" t="str">
        <f aca="false">IF(G488&lt;&gt;"",TEXT(MONTH(G488),"00"),"")</f>
        <v/>
      </c>
      <c r="C488" s="4" t="str">
        <f aca="false">A488&amp;B488</f>
        <v/>
      </c>
      <c r="D488" s="4" t="str">
        <f aca="false">E488&amp;C488</f>
        <v/>
      </c>
      <c r="E488" s="4" t="str">
        <f aca="false">TEXT(IF(G488&lt;&gt;"",COUNTIF(C488:C687,C488),""),"@")</f>
        <v/>
      </c>
      <c r="F488" s="4" t="str">
        <f aca="false">IF(G488&lt;&gt;"",COUNTIF($C$5:$C$204,C488),"")</f>
        <v/>
      </c>
      <c r="G488" s="18"/>
      <c r="H488" s="19"/>
      <c r="I488" s="20" t="str">
        <f aca="false">IF(G488&lt;&gt;"",LEFT(H488,15)&amp;"("&amp;TEXT($H$2-YEAR(G488),"@")&amp;")","")</f>
        <v/>
      </c>
    </row>
    <row r="489" customFormat="false" ht="12.75" hidden="false" customHeight="false" outlineLevel="0" collapsed="false">
      <c r="A489" s="4" t="str">
        <f aca="false">IF(G489&lt;&gt;"",TEXT(DAY(G489),"00"),"")</f>
        <v/>
      </c>
      <c r="B489" s="4" t="str">
        <f aca="false">IF(G489&lt;&gt;"",TEXT(MONTH(G489),"00"),"")</f>
        <v/>
      </c>
      <c r="C489" s="4" t="str">
        <f aca="false">A489&amp;B489</f>
        <v/>
      </c>
      <c r="D489" s="4" t="str">
        <f aca="false">E489&amp;C489</f>
        <v/>
      </c>
      <c r="E489" s="4" t="str">
        <f aca="false">TEXT(IF(G489&lt;&gt;"",COUNTIF(C489:C688,C489),""),"@")</f>
        <v/>
      </c>
      <c r="F489" s="4" t="str">
        <f aca="false">IF(G489&lt;&gt;"",COUNTIF($C$5:$C$204,C489),"")</f>
        <v/>
      </c>
      <c r="G489" s="18"/>
      <c r="H489" s="19"/>
      <c r="I489" s="20" t="str">
        <f aca="false">IF(G489&lt;&gt;"",LEFT(H489,15)&amp;"("&amp;TEXT($H$2-YEAR(G489),"@")&amp;")","")</f>
        <v/>
      </c>
    </row>
    <row r="490" customFormat="false" ht="12.75" hidden="false" customHeight="false" outlineLevel="0" collapsed="false">
      <c r="A490" s="4" t="str">
        <f aca="false">IF(G490&lt;&gt;"",TEXT(DAY(G490),"00"),"")</f>
        <v/>
      </c>
      <c r="B490" s="4" t="str">
        <f aca="false">IF(G490&lt;&gt;"",TEXT(MONTH(G490),"00"),"")</f>
        <v/>
      </c>
      <c r="C490" s="4" t="str">
        <f aca="false">A490&amp;B490</f>
        <v/>
      </c>
      <c r="D490" s="4" t="str">
        <f aca="false">E490&amp;C490</f>
        <v/>
      </c>
      <c r="E490" s="4" t="str">
        <f aca="false">TEXT(IF(G490&lt;&gt;"",COUNTIF(C490:C689,C490),""),"@")</f>
        <v/>
      </c>
      <c r="F490" s="4" t="str">
        <f aca="false">IF(G490&lt;&gt;"",COUNTIF($C$5:$C$204,C490),"")</f>
        <v/>
      </c>
      <c r="G490" s="18"/>
      <c r="H490" s="19"/>
      <c r="I490" s="20" t="str">
        <f aca="false">IF(G490&lt;&gt;"",LEFT(H490,15)&amp;"("&amp;TEXT($H$2-YEAR(G490),"@")&amp;")","")</f>
        <v/>
      </c>
    </row>
    <row r="491" customFormat="false" ht="12.75" hidden="false" customHeight="false" outlineLevel="0" collapsed="false">
      <c r="A491" s="4" t="str">
        <f aca="false">IF(G491&lt;&gt;"",TEXT(DAY(G491),"00"),"")</f>
        <v/>
      </c>
      <c r="B491" s="4" t="str">
        <f aca="false">IF(G491&lt;&gt;"",TEXT(MONTH(G491),"00"),"")</f>
        <v/>
      </c>
      <c r="C491" s="4" t="str">
        <f aca="false">A491&amp;B491</f>
        <v/>
      </c>
      <c r="D491" s="4" t="str">
        <f aca="false">E491&amp;C491</f>
        <v/>
      </c>
      <c r="E491" s="4" t="str">
        <f aca="false">TEXT(IF(G491&lt;&gt;"",COUNTIF(C491:C690,C491),""),"@")</f>
        <v/>
      </c>
      <c r="F491" s="4" t="str">
        <f aca="false">IF(G491&lt;&gt;"",COUNTIF($C$5:$C$204,C491),"")</f>
        <v/>
      </c>
      <c r="G491" s="18"/>
      <c r="H491" s="19"/>
      <c r="I491" s="20" t="str">
        <f aca="false">IF(G491&lt;&gt;"",LEFT(H491,15)&amp;"("&amp;TEXT($H$2-YEAR(G491),"@")&amp;")","")</f>
        <v/>
      </c>
    </row>
    <row r="492" customFormat="false" ht="12.75" hidden="false" customHeight="false" outlineLevel="0" collapsed="false">
      <c r="A492" s="4" t="str">
        <f aca="false">IF(G492&lt;&gt;"",TEXT(DAY(G492),"00"),"")</f>
        <v/>
      </c>
      <c r="B492" s="4" t="str">
        <f aca="false">IF(G492&lt;&gt;"",TEXT(MONTH(G492),"00"),"")</f>
        <v/>
      </c>
      <c r="C492" s="4" t="str">
        <f aca="false">A492&amp;B492</f>
        <v/>
      </c>
      <c r="D492" s="4" t="str">
        <f aca="false">E492&amp;C492</f>
        <v/>
      </c>
      <c r="E492" s="4" t="str">
        <f aca="false">TEXT(IF(G492&lt;&gt;"",COUNTIF(C492:C691,C492),""),"@")</f>
        <v/>
      </c>
      <c r="F492" s="4" t="str">
        <f aca="false">IF(G492&lt;&gt;"",COUNTIF($C$5:$C$204,C492),"")</f>
        <v/>
      </c>
      <c r="G492" s="18"/>
      <c r="H492" s="19"/>
      <c r="I492" s="20" t="str">
        <f aca="false">IF(G492&lt;&gt;"",LEFT(H492,15)&amp;"("&amp;TEXT($H$2-YEAR(G492),"@")&amp;")","")</f>
        <v/>
      </c>
    </row>
    <row r="493" customFormat="false" ht="12.75" hidden="false" customHeight="false" outlineLevel="0" collapsed="false">
      <c r="A493" s="4" t="str">
        <f aca="false">IF(G493&lt;&gt;"",TEXT(DAY(G493),"00"),"")</f>
        <v/>
      </c>
      <c r="B493" s="4" t="str">
        <f aca="false">IF(G493&lt;&gt;"",TEXT(MONTH(G493),"00"),"")</f>
        <v/>
      </c>
      <c r="C493" s="4" t="str">
        <f aca="false">A493&amp;B493</f>
        <v/>
      </c>
      <c r="D493" s="4" t="str">
        <f aca="false">E493&amp;C493</f>
        <v/>
      </c>
      <c r="E493" s="4" t="str">
        <f aca="false">TEXT(IF(G493&lt;&gt;"",COUNTIF(C493:C692,C493),""),"@")</f>
        <v/>
      </c>
      <c r="F493" s="4" t="str">
        <f aca="false">IF(G493&lt;&gt;"",COUNTIF($C$5:$C$204,C493),"")</f>
        <v/>
      </c>
      <c r="G493" s="18"/>
      <c r="H493" s="19"/>
      <c r="I493" s="20" t="str">
        <f aca="false">IF(G493&lt;&gt;"",LEFT(H493,15)&amp;"("&amp;TEXT($H$2-YEAR(G493),"@")&amp;")","")</f>
        <v/>
      </c>
    </row>
    <row r="494" customFormat="false" ht="12.75" hidden="false" customHeight="false" outlineLevel="0" collapsed="false">
      <c r="A494" s="4" t="str">
        <f aca="false">IF(G494&lt;&gt;"",TEXT(DAY(G494),"00"),"")</f>
        <v/>
      </c>
      <c r="B494" s="4" t="str">
        <f aca="false">IF(G494&lt;&gt;"",TEXT(MONTH(G494),"00"),"")</f>
        <v/>
      </c>
      <c r="C494" s="4" t="str">
        <f aca="false">A494&amp;B494</f>
        <v/>
      </c>
      <c r="D494" s="4" t="str">
        <f aca="false">E494&amp;C494</f>
        <v/>
      </c>
      <c r="E494" s="4" t="str">
        <f aca="false">TEXT(IF(G494&lt;&gt;"",COUNTIF(C494:C693,C494),""),"@")</f>
        <v/>
      </c>
      <c r="F494" s="4" t="str">
        <f aca="false">IF(G494&lt;&gt;"",COUNTIF($C$5:$C$204,C494),"")</f>
        <v/>
      </c>
      <c r="G494" s="18"/>
      <c r="H494" s="19"/>
      <c r="I494" s="20" t="str">
        <f aca="false">IF(G494&lt;&gt;"",LEFT(H494,15)&amp;"("&amp;TEXT($H$2-YEAR(G494),"@")&amp;")","")</f>
        <v/>
      </c>
    </row>
    <row r="495" customFormat="false" ht="12.75" hidden="false" customHeight="false" outlineLevel="0" collapsed="false">
      <c r="A495" s="4" t="str">
        <f aca="false">IF(G495&lt;&gt;"",TEXT(DAY(G495),"00"),"")</f>
        <v/>
      </c>
      <c r="B495" s="4" t="str">
        <f aca="false">IF(G495&lt;&gt;"",TEXT(MONTH(G495),"00"),"")</f>
        <v/>
      </c>
      <c r="C495" s="4" t="str">
        <f aca="false">A495&amp;B495</f>
        <v/>
      </c>
      <c r="D495" s="4" t="str">
        <f aca="false">E495&amp;C495</f>
        <v/>
      </c>
      <c r="E495" s="4" t="str">
        <f aca="false">TEXT(IF(G495&lt;&gt;"",COUNTIF(C495:C694,C495),""),"@")</f>
        <v/>
      </c>
      <c r="F495" s="4" t="str">
        <f aca="false">IF(G495&lt;&gt;"",COUNTIF($C$5:$C$204,C495),"")</f>
        <v/>
      </c>
      <c r="G495" s="18"/>
      <c r="H495" s="19"/>
      <c r="I495" s="20" t="str">
        <f aca="false">IF(G495&lt;&gt;"",LEFT(H495,15)&amp;"("&amp;TEXT($H$2-YEAR(G495),"@")&amp;")","")</f>
        <v/>
      </c>
    </row>
    <row r="496" customFormat="false" ht="12.75" hidden="false" customHeight="false" outlineLevel="0" collapsed="false">
      <c r="A496" s="4" t="str">
        <f aca="false">IF(G496&lt;&gt;"",TEXT(DAY(G496),"00"),"")</f>
        <v/>
      </c>
      <c r="B496" s="4" t="str">
        <f aca="false">IF(G496&lt;&gt;"",TEXT(MONTH(G496),"00"),"")</f>
        <v/>
      </c>
      <c r="C496" s="4" t="str">
        <f aca="false">A496&amp;B496</f>
        <v/>
      </c>
      <c r="D496" s="4" t="str">
        <f aca="false">E496&amp;C496</f>
        <v/>
      </c>
      <c r="E496" s="4" t="str">
        <f aca="false">TEXT(IF(G496&lt;&gt;"",COUNTIF(C496:C695,C496),""),"@")</f>
        <v/>
      </c>
      <c r="F496" s="4" t="str">
        <f aca="false">IF(G496&lt;&gt;"",COUNTIF($C$5:$C$204,C496),"")</f>
        <v/>
      </c>
      <c r="G496" s="18"/>
      <c r="H496" s="19"/>
      <c r="I496" s="20" t="str">
        <f aca="false">IF(G496&lt;&gt;"",LEFT(H496,15)&amp;"("&amp;TEXT($H$2-YEAR(G496),"@")&amp;")","")</f>
        <v/>
      </c>
    </row>
    <row r="497" customFormat="false" ht="12.75" hidden="false" customHeight="false" outlineLevel="0" collapsed="false">
      <c r="A497" s="4" t="str">
        <f aca="false">IF(G497&lt;&gt;"",TEXT(DAY(G497),"00"),"")</f>
        <v/>
      </c>
      <c r="B497" s="4" t="str">
        <f aca="false">IF(G497&lt;&gt;"",TEXT(MONTH(G497),"00"),"")</f>
        <v/>
      </c>
      <c r="C497" s="4" t="str">
        <f aca="false">A497&amp;B497</f>
        <v/>
      </c>
      <c r="D497" s="4" t="str">
        <f aca="false">E497&amp;C497</f>
        <v/>
      </c>
      <c r="E497" s="4" t="str">
        <f aca="false">TEXT(IF(G497&lt;&gt;"",COUNTIF(C497:C696,C497),""),"@")</f>
        <v/>
      </c>
      <c r="F497" s="4" t="str">
        <f aca="false">IF(G497&lt;&gt;"",COUNTIF($C$5:$C$204,C497),"")</f>
        <v/>
      </c>
      <c r="G497" s="18"/>
      <c r="H497" s="19"/>
      <c r="I497" s="20" t="str">
        <f aca="false">IF(G497&lt;&gt;"",LEFT(H497,15)&amp;"("&amp;TEXT($H$2-YEAR(G497),"@")&amp;")","")</f>
        <v/>
      </c>
    </row>
    <row r="498" customFormat="false" ht="12.75" hidden="false" customHeight="false" outlineLevel="0" collapsed="false">
      <c r="A498" s="4" t="str">
        <f aca="false">IF(G498&lt;&gt;"",TEXT(DAY(G498),"00"),"")</f>
        <v/>
      </c>
      <c r="B498" s="4" t="str">
        <f aca="false">IF(G498&lt;&gt;"",TEXT(MONTH(G498),"00"),"")</f>
        <v/>
      </c>
      <c r="C498" s="4" t="str">
        <f aca="false">A498&amp;B498</f>
        <v/>
      </c>
      <c r="D498" s="4" t="str">
        <f aca="false">E498&amp;C498</f>
        <v/>
      </c>
      <c r="E498" s="4" t="str">
        <f aca="false">TEXT(IF(G498&lt;&gt;"",COUNTIF(C498:C697,C498),""),"@")</f>
        <v/>
      </c>
      <c r="F498" s="4" t="str">
        <f aca="false">IF(G498&lt;&gt;"",COUNTIF($C$5:$C$204,C498),"")</f>
        <v/>
      </c>
      <c r="G498" s="18"/>
      <c r="H498" s="19"/>
      <c r="I498" s="20" t="str">
        <f aca="false">IF(G498&lt;&gt;"",LEFT(H498,15)&amp;"("&amp;TEXT($H$2-YEAR(G498),"@")&amp;")","")</f>
        <v/>
      </c>
    </row>
    <row r="499" customFormat="false" ht="12.75" hidden="false" customHeight="false" outlineLevel="0" collapsed="false">
      <c r="A499" s="4" t="str">
        <f aca="false">IF(G499&lt;&gt;"",TEXT(DAY(G499),"00"),"")</f>
        <v/>
      </c>
      <c r="B499" s="4" t="str">
        <f aca="false">IF(G499&lt;&gt;"",TEXT(MONTH(G499),"00"),"")</f>
        <v/>
      </c>
      <c r="C499" s="4" t="str">
        <f aca="false">A499&amp;B499</f>
        <v/>
      </c>
      <c r="D499" s="4" t="str">
        <f aca="false">E499&amp;C499</f>
        <v/>
      </c>
      <c r="E499" s="4" t="str">
        <f aca="false">TEXT(IF(G499&lt;&gt;"",COUNTIF(C499:C698,C499),""),"@")</f>
        <v/>
      </c>
      <c r="F499" s="4" t="str">
        <f aca="false">IF(G499&lt;&gt;"",COUNTIF($C$5:$C$204,C499),"")</f>
        <v/>
      </c>
      <c r="G499" s="18"/>
      <c r="H499" s="19"/>
      <c r="I499" s="20" t="str">
        <f aca="false">IF(G499&lt;&gt;"",LEFT(H499,15)&amp;"("&amp;TEXT($H$2-YEAR(G499),"@")&amp;")","")</f>
        <v/>
      </c>
    </row>
    <row r="500" customFormat="false" ht="12.75" hidden="false" customHeight="false" outlineLevel="0" collapsed="false">
      <c r="A500" s="4" t="str">
        <f aca="false">IF(G500&lt;&gt;"",TEXT(DAY(G500),"00"),"")</f>
        <v/>
      </c>
      <c r="B500" s="4" t="str">
        <f aca="false">IF(G500&lt;&gt;"",TEXT(MONTH(G500),"00"),"")</f>
        <v/>
      </c>
      <c r="C500" s="4" t="str">
        <f aca="false">A500&amp;B500</f>
        <v/>
      </c>
      <c r="D500" s="4" t="str">
        <f aca="false">E500&amp;C500</f>
        <v/>
      </c>
      <c r="E500" s="4" t="str">
        <f aca="false">TEXT(IF(G500&lt;&gt;"",COUNTIF(C500:C699,C500),""),"@")</f>
        <v/>
      </c>
      <c r="F500" s="4" t="str">
        <f aca="false">IF(G500&lt;&gt;"",COUNTIF($C$5:$C$204,C500),"")</f>
        <v/>
      </c>
      <c r="G500" s="18"/>
      <c r="H500" s="19"/>
      <c r="I500" s="20" t="str">
        <f aca="false">IF(G500&lt;&gt;"",LEFT(H500,15)&amp;"("&amp;TEXT($H$2-YEAR(G500),"@")&amp;")","")</f>
        <v/>
      </c>
    </row>
    <row r="501" customFormat="false" ht="12.75" hidden="false" customHeight="false" outlineLevel="0" collapsed="false">
      <c r="A501" s="4" t="str">
        <f aca="false">IF(G501&lt;&gt;"",TEXT(DAY(G501),"00"),"")</f>
        <v/>
      </c>
      <c r="B501" s="4" t="str">
        <f aca="false">IF(G501&lt;&gt;"",TEXT(MONTH(G501),"00"),"")</f>
        <v/>
      </c>
      <c r="C501" s="4" t="str">
        <f aca="false">A501&amp;B501</f>
        <v/>
      </c>
      <c r="D501" s="4" t="str">
        <f aca="false">E501&amp;C501</f>
        <v/>
      </c>
      <c r="E501" s="4" t="str">
        <f aca="false">TEXT(IF(G501&lt;&gt;"",COUNTIF(C501:C700,C501),""),"@")</f>
        <v/>
      </c>
      <c r="F501" s="4" t="str">
        <f aca="false">IF(G501&lt;&gt;"",COUNTIF($C$5:$C$204,C501),"")</f>
        <v/>
      </c>
      <c r="G501" s="18"/>
      <c r="H501" s="19"/>
      <c r="I501" s="20" t="str">
        <f aca="false">IF(G501&lt;&gt;"",LEFT(H501,15)&amp;"("&amp;TEXT($H$2-YEAR(G501),"@")&amp;")","")</f>
        <v/>
      </c>
    </row>
    <row r="502" customFormat="false" ht="12.75" hidden="false" customHeight="false" outlineLevel="0" collapsed="false">
      <c r="A502" s="4" t="str">
        <f aca="false">IF(G502&lt;&gt;"",TEXT(DAY(G502),"00"),"")</f>
        <v/>
      </c>
      <c r="B502" s="4" t="str">
        <f aca="false">IF(G502&lt;&gt;"",TEXT(MONTH(G502),"00"),"")</f>
        <v/>
      </c>
      <c r="C502" s="4" t="str">
        <f aca="false">A502&amp;B502</f>
        <v/>
      </c>
      <c r="D502" s="4" t="str">
        <f aca="false">E502&amp;C502</f>
        <v/>
      </c>
      <c r="E502" s="4" t="str">
        <f aca="false">TEXT(IF(G502&lt;&gt;"",COUNTIF(C502:C701,C502),""),"@")</f>
        <v/>
      </c>
      <c r="F502" s="4" t="str">
        <f aca="false">IF(G502&lt;&gt;"",COUNTIF($C$5:$C$204,C502),"")</f>
        <v/>
      </c>
      <c r="G502" s="18"/>
      <c r="H502" s="19"/>
      <c r="I502" s="20" t="str">
        <f aca="false">IF(G502&lt;&gt;"",LEFT(H502,15)&amp;"("&amp;TEXT($H$2-YEAR(G502),"@")&amp;")","")</f>
        <v/>
      </c>
    </row>
    <row r="503" customFormat="false" ht="12.75" hidden="false" customHeight="false" outlineLevel="0" collapsed="false">
      <c r="A503" s="4" t="str">
        <f aca="false">IF(G503&lt;&gt;"",TEXT(DAY(G503),"00"),"")</f>
        <v/>
      </c>
      <c r="B503" s="4" t="str">
        <f aca="false">IF(G503&lt;&gt;"",TEXT(MONTH(G503),"00"),"")</f>
        <v/>
      </c>
      <c r="C503" s="4" t="str">
        <f aca="false">A503&amp;B503</f>
        <v/>
      </c>
      <c r="D503" s="4" t="str">
        <f aca="false">E503&amp;C503</f>
        <v/>
      </c>
      <c r="E503" s="4" t="str">
        <f aca="false">TEXT(IF(G503&lt;&gt;"",COUNTIF(C503:C702,C503),""),"@")</f>
        <v/>
      </c>
      <c r="F503" s="4" t="str">
        <f aca="false">IF(G503&lt;&gt;"",COUNTIF($C$5:$C$204,C503),"")</f>
        <v/>
      </c>
      <c r="G503" s="18"/>
      <c r="H503" s="19"/>
      <c r="I503" s="20" t="str">
        <f aca="false">IF(G503&lt;&gt;"",LEFT(H503,15)&amp;"("&amp;TEXT($H$2-YEAR(G503),"@")&amp;")","")</f>
        <v/>
      </c>
    </row>
    <row r="504" customFormat="false" ht="12.75" hidden="false" customHeight="false" outlineLevel="0" collapsed="false">
      <c r="A504" s="4" t="str">
        <f aca="false">IF(G504&lt;&gt;"",TEXT(DAY(G504),"00"),"")</f>
        <v/>
      </c>
      <c r="B504" s="4" t="str">
        <f aca="false">IF(G504&lt;&gt;"",TEXT(MONTH(G504),"00"),"")</f>
        <v/>
      </c>
      <c r="C504" s="4" t="str">
        <f aca="false">A504&amp;B504</f>
        <v/>
      </c>
      <c r="D504" s="4" t="str">
        <f aca="false">E504&amp;C504</f>
        <v/>
      </c>
      <c r="E504" s="4" t="str">
        <f aca="false">TEXT(IF(G504&lt;&gt;"",COUNTIF(C504:C703,C504),""),"@")</f>
        <v/>
      </c>
      <c r="F504" s="4" t="str">
        <f aca="false">IF(G504&lt;&gt;"",COUNTIF($C$5:$C$204,C504),"")</f>
        <v/>
      </c>
      <c r="G504" s="18"/>
      <c r="H504" s="19"/>
      <c r="I504" s="2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true" outlineLevel="0" max="2" min="2" style="0" width="4.41"/>
    <col collapsed="false" customWidth="true" hidden="false" outlineLevel="0" max="3" min="3" style="0" width="20.7"/>
    <col collapsed="false" customWidth="true" hidden="true" outlineLevel="0" max="4" min="4" style="0" width="5.28"/>
    <col collapsed="false" customWidth="true" hidden="false" outlineLevel="0" max="5" min="5" style="0" width="15.7"/>
    <col collapsed="false" customWidth="true" hidden="true" outlineLevel="0" max="6" min="6" style="0" width="5.28"/>
    <col collapsed="false" customWidth="true" hidden="false" outlineLevel="0" max="7" min="7" style="0" width="15.7"/>
    <col collapsed="false" customWidth="true" hidden="true" outlineLevel="0" max="8" min="8" style="0" width="5.28"/>
    <col collapsed="false" customWidth="true" hidden="false" outlineLevel="0" max="9" min="9" style="0" width="15.7"/>
    <col collapsed="false" customWidth="true" hidden="true" outlineLevel="0" max="10" min="10" style="0" width="5.28"/>
    <col collapsed="false" customWidth="true" hidden="false" outlineLevel="0" max="11" min="11" style="0" width="15.7"/>
    <col collapsed="false" customWidth="true" hidden="false" outlineLevel="0" max="12" min="12" style="21" width="64.99"/>
    <col collapsed="false" customWidth="true" hidden="false" outlineLevel="0" max="13" min="13" style="0" width="8.7"/>
    <col collapsed="false" customWidth="true" hidden="true" outlineLevel="0" max="15" min="14" style="0" width="2.7"/>
  </cols>
  <sheetData>
    <row r="1" customFormat="false" ht="20.25" hidden="false" customHeight="false" outlineLevel="0" collapsed="false">
      <c r="A1" s="22" t="s">
        <v>5</v>
      </c>
      <c r="B1" s="22"/>
      <c r="C1" s="22"/>
      <c r="D1" s="22"/>
      <c r="E1" s="6"/>
      <c r="F1" s="6"/>
      <c r="G1" s="6"/>
      <c r="H1" s="6"/>
      <c r="I1" s="6"/>
      <c r="J1" s="6"/>
      <c r="K1" s="6"/>
      <c r="L1" s="23"/>
      <c r="M1" s="6"/>
      <c r="N1" s="6"/>
    </row>
    <row r="2" customFormat="false" ht="12.75" hidden="false" customHeight="false" outlineLevel="0" collapsed="false">
      <c r="A2" s="24"/>
      <c r="B2" s="24"/>
      <c r="C2" s="24"/>
      <c r="D2" s="24"/>
      <c r="E2" s="25"/>
      <c r="F2" s="25"/>
      <c r="G2" s="25"/>
      <c r="H2" s="25"/>
      <c r="I2" s="25"/>
      <c r="J2" s="25"/>
      <c r="K2" s="25"/>
      <c r="L2" s="26"/>
      <c r="M2" s="6"/>
      <c r="N2" s="6"/>
    </row>
    <row r="3" customFormat="false" ht="30" hidden="false" customHeight="true" outlineLevel="0" collapsed="false">
      <c r="A3" s="27"/>
      <c r="B3" s="27"/>
      <c r="C3" s="27"/>
      <c r="D3" s="27"/>
      <c r="E3" s="25"/>
      <c r="F3" s="25"/>
      <c r="G3" s="25"/>
      <c r="H3" s="25"/>
      <c r="I3" s="25"/>
      <c r="J3" s="25"/>
      <c r="K3" s="25"/>
      <c r="L3" s="26"/>
      <c r="M3" s="6"/>
      <c r="N3" s="6"/>
    </row>
    <row r="4" s="35" customFormat="true" ht="48.75" hidden="false" customHeight="true" outlineLevel="0" collapsed="false">
      <c r="A4" s="28" t="s">
        <v>6</v>
      </c>
      <c r="B4" s="29"/>
      <c r="C4" s="30" t="s">
        <v>7</v>
      </c>
      <c r="D4" s="31"/>
      <c r="E4" s="32" t="s">
        <v>8</v>
      </c>
      <c r="F4" s="32"/>
      <c r="G4" s="32" t="s">
        <v>9</v>
      </c>
      <c r="H4" s="32"/>
      <c r="I4" s="32" t="s">
        <v>10</v>
      </c>
      <c r="J4" s="32"/>
      <c r="K4" s="32" t="s">
        <v>11</v>
      </c>
      <c r="L4" s="33" t="s">
        <v>12</v>
      </c>
      <c r="M4" s="34"/>
      <c r="N4" s="34"/>
    </row>
    <row r="5" customFormat="false" ht="12.75" hidden="false" customHeight="false" outlineLevel="0" collapsed="false">
      <c r="A5" s="36" t="s">
        <v>13</v>
      </c>
      <c r="B5" s="37" t="str">
        <f aca="false">LEFT(A5,2)&amp;MID(A5,4,2)</f>
        <v>0101</v>
      </c>
      <c r="C5" s="38"/>
      <c r="D5" s="39" t="str">
        <f aca="false">1&amp;B5</f>
        <v>10101</v>
      </c>
      <c r="E5" s="40" t="str">
        <f aca="false">IF(ISNA(VLOOKUP(D5,JhrTage,6,FALSE()))=TRUE(),"",VLOOKUP(D5,JhrTage,6,FALSE()))</f>
        <v/>
      </c>
      <c r="F5" s="40" t="str">
        <f aca="false">2&amp;B5</f>
        <v>20101</v>
      </c>
      <c r="G5" s="40" t="str">
        <f aca="false">IF(ISNA(VLOOKUP(F5,JhrTage,6,FALSE()))=TRUE(),"",VLOOKUP(F5,JhrTage,6,FALSE()))</f>
        <v/>
      </c>
      <c r="H5" s="40" t="str">
        <f aca="false">3&amp;B5</f>
        <v>30101</v>
      </c>
      <c r="I5" s="40" t="str">
        <f aca="false">IF(ISNA(VLOOKUP(H5,JhrTage,6,FALSE()))=TRUE(),"",VLOOKUP(H5,JhrTage,6,FALSE()))</f>
        <v/>
      </c>
      <c r="J5" s="40" t="str">
        <f aca="false">4&amp;B5</f>
        <v>40101</v>
      </c>
      <c r="K5" s="40" t="str">
        <f aca="false">IF(ISNA(VLOOKUP(J5,JhrTage,6,FALSE()))=TRUE(),"",VLOOKUP(J5,JhrTage,6,FALSE()))</f>
        <v/>
      </c>
      <c r="L5" s="41" t="str">
        <f aca="false">IF(C5&lt;&gt;"",C5&amp;IF(OR(E5&lt;&gt;"",G5&lt;&gt;"",I5&lt;&gt;"",K5&lt;&gt;"")=TRUE()," / ",""),"")&amp;IF(E5&lt;&gt;"",E5&amp;IF(OR(G5&lt;&gt;"",I5&lt;&gt;"",K5&lt;&gt;"")=TRUE()," / ",""),"")&amp;IF(G5&lt;&gt;"",G5&amp;IF(OR(I5&lt;&gt;"",K5&lt;&gt;"")=TRUE()," / ",""),"")&amp;IF(I5&lt;&gt;"",I5&amp;IF(K5&lt;&gt;""," / ",""),"")&amp;IF(K5&lt;&gt;"",K5,"")</f>
        <v/>
      </c>
      <c r="M5" s="42" t="n">
        <f aca="false">DATE('Jahrestage eingeben'!H2,1,1)</f>
        <v>40909</v>
      </c>
      <c r="N5" s="43" t="n">
        <f aca="false">M5</f>
        <v>40909</v>
      </c>
      <c r="O5" s="44" t="n">
        <f aca="false">WEEKDAY(N5)</f>
        <v>1</v>
      </c>
    </row>
    <row r="6" customFormat="false" ht="12.75" hidden="false" customHeight="false" outlineLevel="0" collapsed="false">
      <c r="A6" s="36" t="s">
        <v>14</v>
      </c>
      <c r="B6" s="37" t="str">
        <f aca="false">LEFT(A6,2)&amp;MID(A6,4,2)</f>
        <v>0201</v>
      </c>
      <c r="C6" s="45"/>
      <c r="D6" s="46" t="str">
        <f aca="false">1&amp;B6</f>
        <v>10201</v>
      </c>
      <c r="E6" s="47" t="str">
        <f aca="false">IF(ISNA(VLOOKUP(D6,JhrTage,6,FALSE()))=TRUE(),"",VLOOKUP(D6,JhrTage,6,FALSE()))</f>
        <v/>
      </c>
      <c r="F6" s="47" t="str">
        <f aca="false">2&amp;B6</f>
        <v>20201</v>
      </c>
      <c r="G6" s="47" t="str">
        <f aca="false">IF(ISNA(VLOOKUP(F6,JhrTage,6,FALSE()))=TRUE(),"",VLOOKUP(F6,JhrTage,6,FALSE()))</f>
        <v/>
      </c>
      <c r="H6" s="47" t="str">
        <f aca="false">3&amp;B6</f>
        <v>30201</v>
      </c>
      <c r="I6" s="47" t="str">
        <f aca="false">IF(ISNA(VLOOKUP(H6,JhrTage,6,FALSE()))=TRUE(),"",VLOOKUP(H6,JhrTage,6,FALSE()))</f>
        <v/>
      </c>
      <c r="J6" s="47" t="str">
        <f aca="false">4&amp;B6</f>
        <v>40201</v>
      </c>
      <c r="K6" s="47" t="str">
        <f aca="false">IF(ISNA(VLOOKUP(J6,JhrTage,6,FALSE()))=TRUE(),"",VLOOKUP(J6,JhrTage,6,FALSE()))</f>
        <v/>
      </c>
      <c r="L6" s="48" t="str">
        <f aca="false">IF(C6&lt;&gt;"",C6&amp;IF(OR(E6&lt;&gt;"",G6&lt;&gt;"",I6&lt;&gt;"",K6&lt;&gt;"")=TRUE()," / ",""),"")&amp;IF(E6&lt;&gt;"",E6&amp;IF(OR(G6&lt;&gt;"",I6&lt;&gt;"",K6&lt;&gt;"")=TRUE()," / ",""),"")&amp;IF(G6&lt;&gt;"",G6&amp;IF(OR(I6&lt;&gt;"",K6&lt;&gt;"")=TRUE()," / ",""),"")&amp;IF(I6&lt;&gt;"",I6&amp;IF(K6&lt;&gt;""," / ",""),"")&amp;IF(K6&lt;&gt;"",K6,"")</f>
        <v/>
      </c>
      <c r="M6" s="42" t="n">
        <f aca="false">M5+1</f>
        <v>40910</v>
      </c>
      <c r="N6" s="43" t="n">
        <f aca="false">M6</f>
        <v>40910</v>
      </c>
      <c r="O6" s="44" t="n">
        <f aca="false">WEEKDAY(N6)</f>
        <v>2</v>
      </c>
    </row>
    <row r="7" customFormat="false" ht="12.75" hidden="false" customHeight="false" outlineLevel="0" collapsed="false">
      <c r="A7" s="36" t="s">
        <v>15</v>
      </c>
      <c r="B7" s="37" t="str">
        <f aca="false">LEFT(A7,2)&amp;MID(A7,4,2)</f>
        <v>0301</v>
      </c>
      <c r="C7" s="45"/>
      <c r="D7" s="46" t="str">
        <f aca="false">1&amp;B7</f>
        <v>10301</v>
      </c>
      <c r="E7" s="47" t="str">
        <f aca="false">IF(ISNA(VLOOKUP(D7,JhrTage,6,FALSE()))=TRUE(),"",VLOOKUP(D7,JhrTage,6,FALSE()))</f>
        <v/>
      </c>
      <c r="F7" s="47" t="str">
        <f aca="false">2&amp;B7</f>
        <v>20301</v>
      </c>
      <c r="G7" s="47" t="str">
        <f aca="false">IF(ISNA(VLOOKUP(F7,JhrTage,6,FALSE()))=TRUE(),"",VLOOKUP(F7,JhrTage,6,FALSE()))</f>
        <v/>
      </c>
      <c r="H7" s="47" t="str">
        <f aca="false">3&amp;B7</f>
        <v>30301</v>
      </c>
      <c r="I7" s="47" t="str">
        <f aca="false">IF(ISNA(VLOOKUP(H7,JhrTage,6,FALSE()))=TRUE(),"",VLOOKUP(H7,JhrTage,6,FALSE()))</f>
        <v/>
      </c>
      <c r="J7" s="47" t="str">
        <f aca="false">4&amp;B7</f>
        <v>40301</v>
      </c>
      <c r="K7" s="47" t="str">
        <f aca="false">IF(ISNA(VLOOKUP(J7,JhrTage,6,FALSE()))=TRUE(),"",VLOOKUP(J7,JhrTage,6,FALSE()))</f>
        <v/>
      </c>
      <c r="L7" s="48" t="str">
        <f aca="false">IF(C7&lt;&gt;"",C7&amp;IF(OR(E7&lt;&gt;"",G7&lt;&gt;"",I7&lt;&gt;"",K7&lt;&gt;"")=TRUE()," / ",""),"")&amp;IF(E7&lt;&gt;"",E7&amp;IF(OR(G7&lt;&gt;"",I7&lt;&gt;"",K7&lt;&gt;"")=TRUE()," / ",""),"")&amp;IF(G7&lt;&gt;"",G7&amp;IF(OR(I7&lt;&gt;"",K7&lt;&gt;"")=TRUE()," / ",""),"")&amp;IF(I7&lt;&gt;"",I7&amp;IF(K7&lt;&gt;""," / ",""),"")&amp;IF(K7&lt;&gt;"",K7,"")</f>
        <v/>
      </c>
      <c r="M7" s="42" t="n">
        <f aca="false">M6+1</f>
        <v>40911</v>
      </c>
      <c r="N7" s="43" t="n">
        <f aca="false">M7</f>
        <v>40911</v>
      </c>
      <c r="O7" s="44" t="n">
        <f aca="false">WEEKDAY(N7)</f>
        <v>3</v>
      </c>
    </row>
    <row r="8" customFormat="false" ht="12.75" hidden="false" customHeight="false" outlineLevel="0" collapsed="false">
      <c r="A8" s="36" t="s">
        <v>16</v>
      </c>
      <c r="B8" s="37" t="str">
        <f aca="false">LEFT(A8,2)&amp;MID(A8,4,2)</f>
        <v>0401</v>
      </c>
      <c r="C8" s="45"/>
      <c r="D8" s="46" t="str">
        <f aca="false">1&amp;B8</f>
        <v>10401</v>
      </c>
      <c r="E8" s="47" t="str">
        <f aca="false">IF(ISNA(VLOOKUP(D8,JhrTage,6,FALSE()))=TRUE(),"",VLOOKUP(D8,JhrTage,6,FALSE()))</f>
        <v/>
      </c>
      <c r="F8" s="47" t="str">
        <f aca="false">2&amp;B8</f>
        <v>20401</v>
      </c>
      <c r="G8" s="47" t="str">
        <f aca="false">IF(ISNA(VLOOKUP(F8,JhrTage,6,FALSE()))=TRUE(),"",VLOOKUP(F8,JhrTage,6,FALSE()))</f>
        <v/>
      </c>
      <c r="H8" s="47" t="str">
        <f aca="false">3&amp;B8</f>
        <v>30401</v>
      </c>
      <c r="I8" s="47" t="str">
        <f aca="false">IF(ISNA(VLOOKUP(H8,JhrTage,6,FALSE()))=TRUE(),"",VLOOKUP(H8,JhrTage,6,FALSE()))</f>
        <v/>
      </c>
      <c r="J8" s="47" t="str">
        <f aca="false">4&amp;B8</f>
        <v>40401</v>
      </c>
      <c r="K8" s="47" t="str">
        <f aca="false">IF(ISNA(VLOOKUP(J8,JhrTage,6,FALSE()))=TRUE(),"",VLOOKUP(J8,JhrTage,6,FALSE()))</f>
        <v/>
      </c>
      <c r="L8" s="48" t="str">
        <f aca="false">IF(C8&lt;&gt;"",C8&amp;IF(OR(E8&lt;&gt;"",G8&lt;&gt;"",I8&lt;&gt;"",K8&lt;&gt;"")=TRUE()," / ",""),"")&amp;IF(E8&lt;&gt;"",E8&amp;IF(OR(G8&lt;&gt;"",I8&lt;&gt;"",K8&lt;&gt;"")=TRUE()," / ",""),"")&amp;IF(G8&lt;&gt;"",G8&amp;IF(OR(I8&lt;&gt;"",K8&lt;&gt;"")=TRUE()," / ",""),"")&amp;IF(I8&lt;&gt;"",I8&amp;IF(K8&lt;&gt;""," / ",""),"")&amp;IF(K8&lt;&gt;"",K8,"")</f>
        <v/>
      </c>
      <c r="M8" s="42" t="n">
        <f aca="false">M7+1</f>
        <v>40912</v>
      </c>
      <c r="N8" s="43" t="n">
        <f aca="false">M8</f>
        <v>40912</v>
      </c>
      <c r="O8" s="44" t="n">
        <f aca="false">WEEKDAY(N8)</f>
        <v>4</v>
      </c>
    </row>
    <row r="9" customFormat="false" ht="12.75" hidden="false" customHeight="false" outlineLevel="0" collapsed="false">
      <c r="A9" s="36" t="s">
        <v>17</v>
      </c>
      <c r="B9" s="37" t="str">
        <f aca="false">LEFT(A9,2)&amp;MID(A9,4,2)</f>
        <v>0501</v>
      </c>
      <c r="C9" s="45"/>
      <c r="D9" s="46" t="str">
        <f aca="false">1&amp;B9</f>
        <v>10501</v>
      </c>
      <c r="E9" s="47" t="str">
        <f aca="false">IF(ISNA(VLOOKUP(D9,JhrTage,6,FALSE()))=TRUE(),"",VLOOKUP(D9,JhrTage,6,FALSE()))</f>
        <v/>
      </c>
      <c r="F9" s="47" t="str">
        <f aca="false">2&amp;B9</f>
        <v>20501</v>
      </c>
      <c r="G9" s="47" t="str">
        <f aca="false">IF(ISNA(VLOOKUP(F9,JhrTage,6,FALSE()))=TRUE(),"",VLOOKUP(F9,JhrTage,6,FALSE()))</f>
        <v/>
      </c>
      <c r="H9" s="47" t="str">
        <f aca="false">3&amp;B9</f>
        <v>30501</v>
      </c>
      <c r="I9" s="47" t="str">
        <f aca="false">IF(ISNA(VLOOKUP(H9,JhrTage,6,FALSE()))=TRUE(),"",VLOOKUP(H9,JhrTage,6,FALSE()))</f>
        <v/>
      </c>
      <c r="J9" s="47" t="str">
        <f aca="false">4&amp;B9</f>
        <v>40501</v>
      </c>
      <c r="K9" s="47" t="str">
        <f aca="false">IF(ISNA(VLOOKUP(J9,JhrTage,6,FALSE()))=TRUE(),"",VLOOKUP(J9,JhrTage,6,FALSE()))</f>
        <v/>
      </c>
      <c r="L9" s="48" t="str">
        <f aca="false">IF(C9&lt;&gt;"",C9&amp;IF(OR(E9&lt;&gt;"",G9&lt;&gt;"",I9&lt;&gt;"",K9&lt;&gt;"")=TRUE()," / ",""),"")&amp;IF(E9&lt;&gt;"",E9&amp;IF(OR(G9&lt;&gt;"",I9&lt;&gt;"",K9&lt;&gt;"")=TRUE()," / ",""),"")&amp;IF(G9&lt;&gt;"",G9&amp;IF(OR(I9&lt;&gt;"",K9&lt;&gt;"")=TRUE()," / ",""),"")&amp;IF(I9&lt;&gt;"",I9&amp;IF(K9&lt;&gt;""," / ",""),"")&amp;IF(K9&lt;&gt;"",K9,"")</f>
        <v/>
      </c>
      <c r="M9" s="42" t="n">
        <f aca="false">M8+1</f>
        <v>40913</v>
      </c>
      <c r="N9" s="43" t="n">
        <f aca="false">M9</f>
        <v>40913</v>
      </c>
      <c r="O9" s="44" t="n">
        <f aca="false">WEEKDAY(N9)</f>
        <v>5</v>
      </c>
    </row>
    <row r="10" customFormat="false" ht="12.75" hidden="false" customHeight="false" outlineLevel="0" collapsed="false">
      <c r="A10" s="36" t="s">
        <v>18</v>
      </c>
      <c r="B10" s="37" t="str">
        <f aca="false">LEFT(A10,2)&amp;MID(A10,4,2)</f>
        <v>0601</v>
      </c>
      <c r="C10" s="45"/>
      <c r="D10" s="46" t="str">
        <f aca="false">1&amp;B10</f>
        <v>10601</v>
      </c>
      <c r="E10" s="47" t="str">
        <f aca="false">IF(ISNA(VLOOKUP(D10,JhrTage,6,FALSE()))=TRUE(),"",VLOOKUP(D10,JhrTage,6,FALSE()))</f>
        <v/>
      </c>
      <c r="F10" s="47" t="str">
        <f aca="false">2&amp;B10</f>
        <v>20601</v>
      </c>
      <c r="G10" s="47" t="str">
        <f aca="false">IF(ISNA(VLOOKUP(F10,JhrTage,6,FALSE()))=TRUE(),"",VLOOKUP(F10,JhrTage,6,FALSE()))</f>
        <v/>
      </c>
      <c r="H10" s="47" t="str">
        <f aca="false">3&amp;B10</f>
        <v>30601</v>
      </c>
      <c r="I10" s="47" t="str">
        <f aca="false">IF(ISNA(VLOOKUP(H10,JhrTage,6,FALSE()))=TRUE(),"",VLOOKUP(H10,JhrTage,6,FALSE()))</f>
        <v/>
      </c>
      <c r="J10" s="47" t="str">
        <f aca="false">4&amp;B10</f>
        <v>40601</v>
      </c>
      <c r="K10" s="47" t="str">
        <f aca="false">IF(ISNA(VLOOKUP(J10,JhrTage,6,FALSE()))=TRUE(),"",VLOOKUP(J10,JhrTage,6,FALSE()))</f>
        <v/>
      </c>
      <c r="L10" s="48" t="str">
        <f aca="false">IF(C10&lt;&gt;"",C10&amp;IF(OR(E10&lt;&gt;"",G10&lt;&gt;"",I10&lt;&gt;"",K10&lt;&gt;"")=TRUE()," / ",""),"")&amp;IF(E10&lt;&gt;"",E10&amp;IF(OR(G10&lt;&gt;"",I10&lt;&gt;"",K10&lt;&gt;"")=TRUE()," / ",""),"")&amp;IF(G10&lt;&gt;"",G10&amp;IF(OR(I10&lt;&gt;"",K10&lt;&gt;"")=TRUE()," / ",""),"")&amp;IF(I10&lt;&gt;"",I10&amp;IF(K10&lt;&gt;""," / ",""),"")&amp;IF(K10&lt;&gt;"",K10,"")</f>
        <v/>
      </c>
      <c r="M10" s="42" t="n">
        <f aca="false">M9+1</f>
        <v>40914</v>
      </c>
      <c r="N10" s="43" t="n">
        <f aca="false">M10</f>
        <v>40914</v>
      </c>
      <c r="O10" s="44" t="n">
        <f aca="false">WEEKDAY(N10)</f>
        <v>6</v>
      </c>
    </row>
    <row r="11" customFormat="false" ht="12.75" hidden="false" customHeight="false" outlineLevel="0" collapsed="false">
      <c r="A11" s="36" t="s">
        <v>19</v>
      </c>
      <c r="B11" s="37" t="str">
        <f aca="false">LEFT(A11,2)&amp;MID(A11,4,2)</f>
        <v>0701</v>
      </c>
      <c r="C11" s="45"/>
      <c r="D11" s="46" t="str">
        <f aca="false">1&amp;B11</f>
        <v>10701</v>
      </c>
      <c r="E11" s="47" t="str">
        <f aca="false">IF(ISNA(VLOOKUP(D11,JhrTage,6,FALSE()))=TRUE(),"",VLOOKUP(D11,JhrTage,6,FALSE()))</f>
        <v/>
      </c>
      <c r="F11" s="47" t="str">
        <f aca="false">2&amp;B11</f>
        <v>20701</v>
      </c>
      <c r="G11" s="47" t="str">
        <f aca="false">IF(ISNA(VLOOKUP(F11,JhrTage,6,FALSE()))=TRUE(),"",VLOOKUP(F11,JhrTage,6,FALSE()))</f>
        <v/>
      </c>
      <c r="H11" s="47" t="str">
        <f aca="false">3&amp;B11</f>
        <v>30701</v>
      </c>
      <c r="I11" s="47" t="str">
        <f aca="false">IF(ISNA(VLOOKUP(H11,JhrTage,6,FALSE()))=TRUE(),"",VLOOKUP(H11,JhrTage,6,FALSE()))</f>
        <v/>
      </c>
      <c r="J11" s="47" t="str">
        <f aca="false">4&amp;B11</f>
        <v>40701</v>
      </c>
      <c r="K11" s="47" t="str">
        <f aca="false">IF(ISNA(VLOOKUP(J11,JhrTage,6,FALSE()))=TRUE(),"",VLOOKUP(J11,JhrTage,6,FALSE()))</f>
        <v/>
      </c>
      <c r="L11" s="48" t="str">
        <f aca="false">IF(C11&lt;&gt;"",C11&amp;IF(OR(E11&lt;&gt;"",G11&lt;&gt;"",I11&lt;&gt;"",K11&lt;&gt;"")=TRUE()," / ",""),"")&amp;IF(E11&lt;&gt;"",E11&amp;IF(OR(G11&lt;&gt;"",I11&lt;&gt;"",K11&lt;&gt;"")=TRUE()," / ",""),"")&amp;IF(G11&lt;&gt;"",G11&amp;IF(OR(I11&lt;&gt;"",K11&lt;&gt;"")=TRUE()," / ",""),"")&amp;IF(I11&lt;&gt;"",I11&amp;IF(K11&lt;&gt;""," / ",""),"")&amp;IF(K11&lt;&gt;"",K11,"")</f>
        <v/>
      </c>
      <c r="M11" s="42" t="n">
        <f aca="false">M10+1</f>
        <v>40915</v>
      </c>
      <c r="N11" s="43" t="n">
        <f aca="false">M11</f>
        <v>40915</v>
      </c>
      <c r="O11" s="44" t="n">
        <f aca="false">WEEKDAY(N11)</f>
        <v>7</v>
      </c>
    </row>
    <row r="12" customFormat="false" ht="12.75" hidden="false" customHeight="false" outlineLevel="0" collapsed="false">
      <c r="A12" s="36" t="s">
        <v>20</v>
      </c>
      <c r="B12" s="37" t="str">
        <f aca="false">LEFT(A12,2)&amp;MID(A12,4,2)</f>
        <v>0801</v>
      </c>
      <c r="C12" s="45"/>
      <c r="D12" s="46" t="str">
        <f aca="false">1&amp;B12</f>
        <v>10801</v>
      </c>
      <c r="E12" s="47" t="str">
        <f aca="false">IF(ISNA(VLOOKUP(D12,JhrTage,6,FALSE()))=TRUE(),"",VLOOKUP(D12,JhrTage,6,FALSE()))</f>
        <v/>
      </c>
      <c r="F12" s="47" t="str">
        <f aca="false">2&amp;B12</f>
        <v>20801</v>
      </c>
      <c r="G12" s="47" t="str">
        <f aca="false">IF(ISNA(VLOOKUP(F12,JhrTage,6,FALSE()))=TRUE(),"",VLOOKUP(F12,JhrTage,6,FALSE()))</f>
        <v/>
      </c>
      <c r="H12" s="47" t="str">
        <f aca="false">3&amp;B12</f>
        <v>30801</v>
      </c>
      <c r="I12" s="47" t="str">
        <f aca="false">IF(ISNA(VLOOKUP(H12,JhrTage,6,FALSE()))=TRUE(),"",VLOOKUP(H12,JhrTage,6,FALSE()))</f>
        <v/>
      </c>
      <c r="J12" s="47" t="str">
        <f aca="false">4&amp;B12</f>
        <v>40801</v>
      </c>
      <c r="K12" s="47" t="str">
        <f aca="false">IF(ISNA(VLOOKUP(J12,JhrTage,6,FALSE()))=TRUE(),"",VLOOKUP(J12,JhrTage,6,FALSE()))</f>
        <v/>
      </c>
      <c r="L12" s="48" t="str">
        <f aca="false">IF(C12&lt;&gt;"",C12&amp;IF(OR(E12&lt;&gt;"",G12&lt;&gt;"",I12&lt;&gt;"",K12&lt;&gt;"")=TRUE()," / ",""),"")&amp;IF(E12&lt;&gt;"",E12&amp;IF(OR(G12&lt;&gt;"",I12&lt;&gt;"",K12&lt;&gt;"")=TRUE()," / ",""),"")&amp;IF(G12&lt;&gt;"",G12&amp;IF(OR(I12&lt;&gt;"",K12&lt;&gt;"")=TRUE()," / ",""),"")&amp;IF(I12&lt;&gt;"",I12&amp;IF(K12&lt;&gt;""," / ",""),"")&amp;IF(K12&lt;&gt;"",K12,"")</f>
        <v/>
      </c>
      <c r="M12" s="42" t="n">
        <f aca="false">M11+1</f>
        <v>40916</v>
      </c>
      <c r="N12" s="43" t="n">
        <f aca="false">M12</f>
        <v>40916</v>
      </c>
      <c r="O12" s="44" t="n">
        <f aca="false">WEEKDAY(N12)</f>
        <v>1</v>
      </c>
    </row>
    <row r="13" customFormat="false" ht="12.75" hidden="false" customHeight="false" outlineLevel="0" collapsed="false">
      <c r="A13" s="36" t="s">
        <v>21</v>
      </c>
      <c r="B13" s="37" t="str">
        <f aca="false">LEFT(A13,2)&amp;MID(A13,4,2)</f>
        <v>0901</v>
      </c>
      <c r="C13" s="45"/>
      <c r="D13" s="46" t="str">
        <f aca="false">1&amp;B13</f>
        <v>10901</v>
      </c>
      <c r="E13" s="47" t="str">
        <f aca="false">IF(ISNA(VLOOKUP(D13,JhrTage,6,FALSE()))=TRUE(),"",VLOOKUP(D13,JhrTage,6,FALSE()))</f>
        <v/>
      </c>
      <c r="F13" s="47" t="str">
        <f aca="false">2&amp;B13</f>
        <v>20901</v>
      </c>
      <c r="G13" s="47" t="str">
        <f aca="false">IF(ISNA(VLOOKUP(F13,JhrTage,6,FALSE()))=TRUE(),"",VLOOKUP(F13,JhrTage,6,FALSE()))</f>
        <v/>
      </c>
      <c r="H13" s="47" t="str">
        <f aca="false">3&amp;B13</f>
        <v>30901</v>
      </c>
      <c r="I13" s="47" t="str">
        <f aca="false">IF(ISNA(VLOOKUP(H13,JhrTage,6,FALSE()))=TRUE(),"",VLOOKUP(H13,JhrTage,6,FALSE()))</f>
        <v/>
      </c>
      <c r="J13" s="47" t="str">
        <f aca="false">4&amp;B13</f>
        <v>40901</v>
      </c>
      <c r="K13" s="47" t="str">
        <f aca="false">IF(ISNA(VLOOKUP(J13,JhrTage,6,FALSE()))=TRUE(),"",VLOOKUP(J13,JhrTage,6,FALSE()))</f>
        <v/>
      </c>
      <c r="L13" s="48" t="str">
        <f aca="false">IF(C13&lt;&gt;"",C13&amp;IF(OR(E13&lt;&gt;"",G13&lt;&gt;"",I13&lt;&gt;"",K13&lt;&gt;"")=TRUE()," / ",""),"")&amp;IF(E13&lt;&gt;"",E13&amp;IF(OR(G13&lt;&gt;"",I13&lt;&gt;"",K13&lt;&gt;"")=TRUE()," / ",""),"")&amp;IF(G13&lt;&gt;"",G13&amp;IF(OR(I13&lt;&gt;"",K13&lt;&gt;"")=TRUE()," / ",""),"")&amp;IF(I13&lt;&gt;"",I13&amp;IF(K13&lt;&gt;""," / ",""),"")&amp;IF(K13&lt;&gt;"",K13,"")</f>
        <v/>
      </c>
      <c r="M13" s="42" t="n">
        <f aca="false">M12+1</f>
        <v>40917</v>
      </c>
      <c r="N13" s="43" t="n">
        <f aca="false">M13</f>
        <v>40917</v>
      </c>
      <c r="O13" s="44" t="n">
        <f aca="false">WEEKDAY(N13)</f>
        <v>2</v>
      </c>
    </row>
    <row r="14" customFormat="false" ht="12.75" hidden="false" customHeight="false" outlineLevel="0" collapsed="false">
      <c r="A14" s="36" t="s">
        <v>22</v>
      </c>
      <c r="B14" s="37" t="str">
        <f aca="false">LEFT(A14,2)&amp;MID(A14,4,2)</f>
        <v>1001</v>
      </c>
      <c r="C14" s="45"/>
      <c r="D14" s="46" t="str">
        <f aca="false">1&amp;B14</f>
        <v>11001</v>
      </c>
      <c r="E14" s="47" t="str">
        <f aca="false">IF(ISNA(VLOOKUP(D14,JhrTage,6,FALSE()))=TRUE(),"",VLOOKUP(D14,JhrTage,6,FALSE()))</f>
        <v/>
      </c>
      <c r="F14" s="47" t="str">
        <f aca="false">2&amp;B14</f>
        <v>21001</v>
      </c>
      <c r="G14" s="47" t="str">
        <f aca="false">IF(ISNA(VLOOKUP(F14,JhrTage,6,FALSE()))=TRUE(),"",VLOOKUP(F14,JhrTage,6,FALSE()))</f>
        <v/>
      </c>
      <c r="H14" s="47" t="str">
        <f aca="false">3&amp;B14</f>
        <v>31001</v>
      </c>
      <c r="I14" s="47" t="str">
        <f aca="false">IF(ISNA(VLOOKUP(H14,JhrTage,6,FALSE()))=TRUE(),"",VLOOKUP(H14,JhrTage,6,FALSE()))</f>
        <v/>
      </c>
      <c r="J14" s="47" t="str">
        <f aca="false">4&amp;B14</f>
        <v>41001</v>
      </c>
      <c r="K14" s="47" t="str">
        <f aca="false">IF(ISNA(VLOOKUP(J14,JhrTage,6,FALSE()))=TRUE(),"",VLOOKUP(J14,JhrTage,6,FALSE()))</f>
        <v/>
      </c>
      <c r="L14" s="48" t="str">
        <f aca="false">IF(C14&lt;&gt;"",C14&amp;IF(OR(E14&lt;&gt;"",G14&lt;&gt;"",I14&lt;&gt;"",K14&lt;&gt;"")=TRUE()," / ",""),"")&amp;IF(E14&lt;&gt;"",E14&amp;IF(OR(G14&lt;&gt;"",I14&lt;&gt;"",K14&lt;&gt;"")=TRUE()," / ",""),"")&amp;IF(G14&lt;&gt;"",G14&amp;IF(OR(I14&lt;&gt;"",K14&lt;&gt;"")=TRUE()," / ",""),"")&amp;IF(I14&lt;&gt;"",I14&amp;IF(K14&lt;&gt;""," / ",""),"")&amp;IF(K14&lt;&gt;"",K14,"")</f>
        <v/>
      </c>
      <c r="M14" s="42" t="n">
        <f aca="false">M13+1</f>
        <v>40918</v>
      </c>
      <c r="N14" s="43" t="n">
        <f aca="false">M14</f>
        <v>40918</v>
      </c>
      <c r="O14" s="44" t="n">
        <f aca="false">WEEKDAY(N14)</f>
        <v>3</v>
      </c>
    </row>
    <row r="15" customFormat="false" ht="12.75" hidden="false" customHeight="false" outlineLevel="0" collapsed="false">
      <c r="A15" s="36" t="s">
        <v>23</v>
      </c>
      <c r="B15" s="37" t="str">
        <f aca="false">LEFT(A15,2)&amp;MID(A15,4,2)</f>
        <v>1101</v>
      </c>
      <c r="C15" s="45"/>
      <c r="D15" s="46" t="str">
        <f aca="false">1&amp;B15</f>
        <v>11101</v>
      </c>
      <c r="E15" s="47" t="str">
        <f aca="false">IF(ISNA(VLOOKUP(D15,JhrTage,6,FALSE()))=TRUE(),"",VLOOKUP(D15,JhrTage,6,FALSE()))</f>
        <v/>
      </c>
      <c r="F15" s="47" t="str">
        <f aca="false">2&amp;B15</f>
        <v>21101</v>
      </c>
      <c r="G15" s="47" t="str">
        <f aca="false">IF(ISNA(VLOOKUP(F15,JhrTage,6,FALSE()))=TRUE(),"",VLOOKUP(F15,JhrTage,6,FALSE()))</f>
        <v/>
      </c>
      <c r="H15" s="47" t="str">
        <f aca="false">3&amp;B15</f>
        <v>31101</v>
      </c>
      <c r="I15" s="47" t="str">
        <f aca="false">IF(ISNA(VLOOKUP(H15,JhrTage,6,FALSE()))=TRUE(),"",VLOOKUP(H15,JhrTage,6,FALSE()))</f>
        <v/>
      </c>
      <c r="J15" s="47" t="str">
        <f aca="false">4&amp;B15</f>
        <v>41101</v>
      </c>
      <c r="K15" s="47" t="str">
        <f aca="false">IF(ISNA(VLOOKUP(J15,JhrTage,6,FALSE()))=TRUE(),"",VLOOKUP(J15,JhrTage,6,FALSE()))</f>
        <v/>
      </c>
      <c r="L15" s="48" t="str">
        <f aca="false">IF(C15&lt;&gt;"",C15&amp;IF(OR(E15&lt;&gt;"",G15&lt;&gt;"",I15&lt;&gt;"",K15&lt;&gt;"")=TRUE()," / ",""),"")&amp;IF(E15&lt;&gt;"",E15&amp;IF(OR(G15&lt;&gt;"",I15&lt;&gt;"",K15&lt;&gt;"")=TRUE()," / ",""),"")&amp;IF(G15&lt;&gt;"",G15&amp;IF(OR(I15&lt;&gt;"",K15&lt;&gt;"")=TRUE()," / ",""),"")&amp;IF(I15&lt;&gt;"",I15&amp;IF(K15&lt;&gt;""," / ",""),"")&amp;IF(K15&lt;&gt;"",K15,"")</f>
        <v/>
      </c>
      <c r="M15" s="42" t="n">
        <f aca="false">M14+1</f>
        <v>40919</v>
      </c>
      <c r="N15" s="43" t="n">
        <f aca="false">M15</f>
        <v>40919</v>
      </c>
      <c r="O15" s="44" t="n">
        <f aca="false">WEEKDAY(N15)</f>
        <v>4</v>
      </c>
    </row>
    <row r="16" customFormat="false" ht="12.75" hidden="false" customHeight="false" outlineLevel="0" collapsed="false">
      <c r="A16" s="36" t="s">
        <v>24</v>
      </c>
      <c r="B16" s="37" t="str">
        <f aca="false">LEFT(A16,2)&amp;MID(A16,4,2)</f>
        <v>1201</v>
      </c>
      <c r="C16" s="45"/>
      <c r="D16" s="46" t="str">
        <f aca="false">1&amp;B16</f>
        <v>11201</v>
      </c>
      <c r="E16" s="47" t="str">
        <f aca="false">IF(ISNA(VLOOKUP(D16,JhrTage,6,FALSE()))=TRUE(),"",VLOOKUP(D16,JhrTage,6,FALSE()))</f>
        <v/>
      </c>
      <c r="F16" s="47" t="str">
        <f aca="false">2&amp;B16</f>
        <v>21201</v>
      </c>
      <c r="G16" s="47" t="str">
        <f aca="false">IF(ISNA(VLOOKUP(F16,JhrTage,6,FALSE()))=TRUE(),"",VLOOKUP(F16,JhrTage,6,FALSE()))</f>
        <v/>
      </c>
      <c r="H16" s="47" t="str">
        <f aca="false">3&amp;B16</f>
        <v>31201</v>
      </c>
      <c r="I16" s="47" t="str">
        <f aca="false">IF(ISNA(VLOOKUP(H16,JhrTage,6,FALSE()))=TRUE(),"",VLOOKUP(H16,JhrTage,6,FALSE()))</f>
        <v/>
      </c>
      <c r="J16" s="47" t="str">
        <f aca="false">4&amp;B16</f>
        <v>41201</v>
      </c>
      <c r="K16" s="47" t="str">
        <f aca="false">IF(ISNA(VLOOKUP(J16,JhrTage,6,FALSE()))=TRUE(),"",VLOOKUP(J16,JhrTage,6,FALSE()))</f>
        <v/>
      </c>
      <c r="L16" s="48" t="str">
        <f aca="false">IF(C16&lt;&gt;"",C16&amp;IF(OR(E16&lt;&gt;"",G16&lt;&gt;"",I16&lt;&gt;"",K16&lt;&gt;"")=TRUE()," / ",""),"")&amp;IF(E16&lt;&gt;"",E16&amp;IF(OR(G16&lt;&gt;"",I16&lt;&gt;"",K16&lt;&gt;"")=TRUE()," / ",""),"")&amp;IF(G16&lt;&gt;"",G16&amp;IF(OR(I16&lt;&gt;"",K16&lt;&gt;"")=TRUE()," / ",""),"")&amp;IF(I16&lt;&gt;"",I16&amp;IF(K16&lt;&gt;""," / ",""),"")&amp;IF(K16&lt;&gt;"",K16,"")</f>
        <v/>
      </c>
      <c r="M16" s="42" t="n">
        <f aca="false">M15+1</f>
        <v>40920</v>
      </c>
      <c r="N16" s="43" t="n">
        <f aca="false">M16</f>
        <v>40920</v>
      </c>
      <c r="O16" s="44" t="n">
        <f aca="false">WEEKDAY(N16)</f>
        <v>5</v>
      </c>
    </row>
    <row r="17" customFormat="false" ht="12.75" hidden="false" customHeight="false" outlineLevel="0" collapsed="false">
      <c r="A17" s="36" t="s">
        <v>25</v>
      </c>
      <c r="B17" s="37" t="str">
        <f aca="false">LEFT(A17,2)&amp;MID(A17,4,2)</f>
        <v>1301</v>
      </c>
      <c r="C17" s="45"/>
      <c r="D17" s="46" t="str">
        <f aca="false">1&amp;B17</f>
        <v>11301</v>
      </c>
      <c r="E17" s="47" t="str">
        <f aca="false">IF(ISNA(VLOOKUP(D17,JhrTage,6,FALSE()))=TRUE(),"",VLOOKUP(D17,JhrTage,6,FALSE()))</f>
        <v/>
      </c>
      <c r="F17" s="47" t="str">
        <f aca="false">2&amp;B17</f>
        <v>21301</v>
      </c>
      <c r="G17" s="47" t="str">
        <f aca="false">IF(ISNA(VLOOKUP(F17,JhrTage,6,FALSE()))=TRUE(),"",VLOOKUP(F17,JhrTage,6,FALSE()))</f>
        <v/>
      </c>
      <c r="H17" s="47" t="str">
        <f aca="false">3&amp;B17</f>
        <v>31301</v>
      </c>
      <c r="I17" s="47" t="str">
        <f aca="false">IF(ISNA(VLOOKUP(H17,JhrTage,6,FALSE()))=TRUE(),"",VLOOKUP(H17,JhrTage,6,FALSE()))</f>
        <v/>
      </c>
      <c r="J17" s="47" t="str">
        <f aca="false">4&amp;B17</f>
        <v>41301</v>
      </c>
      <c r="K17" s="47" t="str">
        <f aca="false">IF(ISNA(VLOOKUP(J17,JhrTage,6,FALSE()))=TRUE(),"",VLOOKUP(J17,JhrTage,6,FALSE()))</f>
        <v/>
      </c>
      <c r="L17" s="48" t="str">
        <f aca="false">IF(C17&lt;&gt;"",C17&amp;IF(OR(E17&lt;&gt;"",G17&lt;&gt;"",I17&lt;&gt;"",K17&lt;&gt;"")=TRUE()," / ",""),"")&amp;IF(E17&lt;&gt;"",E17&amp;IF(OR(G17&lt;&gt;"",I17&lt;&gt;"",K17&lt;&gt;"")=TRUE()," / ",""),"")&amp;IF(G17&lt;&gt;"",G17&amp;IF(OR(I17&lt;&gt;"",K17&lt;&gt;"")=TRUE()," / ",""),"")&amp;IF(I17&lt;&gt;"",I17&amp;IF(K17&lt;&gt;""," / ",""),"")&amp;IF(K17&lt;&gt;"",K17,"")</f>
        <v/>
      </c>
      <c r="M17" s="42" t="n">
        <f aca="false">M16+1</f>
        <v>40921</v>
      </c>
      <c r="N17" s="43" t="n">
        <f aca="false">M17</f>
        <v>40921</v>
      </c>
      <c r="O17" s="44" t="n">
        <f aca="false">WEEKDAY(N17)</f>
        <v>6</v>
      </c>
    </row>
    <row r="18" customFormat="false" ht="12.75" hidden="false" customHeight="false" outlineLevel="0" collapsed="false">
      <c r="A18" s="36" t="s">
        <v>26</v>
      </c>
      <c r="B18" s="37" t="str">
        <f aca="false">LEFT(A18,2)&amp;MID(A18,4,2)</f>
        <v>1401</v>
      </c>
      <c r="C18" s="45"/>
      <c r="D18" s="46" t="str">
        <f aca="false">1&amp;B18</f>
        <v>11401</v>
      </c>
      <c r="E18" s="47" t="str">
        <f aca="false">IF(ISNA(VLOOKUP(D18,JhrTage,6,FALSE()))=TRUE(),"",VLOOKUP(D18,JhrTage,6,FALSE()))</f>
        <v/>
      </c>
      <c r="F18" s="47" t="str">
        <f aca="false">2&amp;B18</f>
        <v>21401</v>
      </c>
      <c r="G18" s="47" t="str">
        <f aca="false">IF(ISNA(VLOOKUP(F18,JhrTage,6,FALSE()))=TRUE(),"",VLOOKUP(F18,JhrTage,6,FALSE()))</f>
        <v/>
      </c>
      <c r="H18" s="47" t="str">
        <f aca="false">3&amp;B18</f>
        <v>31401</v>
      </c>
      <c r="I18" s="47" t="str">
        <f aca="false">IF(ISNA(VLOOKUP(H18,JhrTage,6,FALSE()))=TRUE(),"",VLOOKUP(H18,JhrTage,6,FALSE()))</f>
        <v/>
      </c>
      <c r="J18" s="47" t="str">
        <f aca="false">4&amp;B18</f>
        <v>41401</v>
      </c>
      <c r="K18" s="47" t="str">
        <f aca="false">IF(ISNA(VLOOKUP(J18,JhrTage,6,FALSE()))=TRUE(),"",VLOOKUP(J18,JhrTage,6,FALSE()))</f>
        <v/>
      </c>
      <c r="L18" s="48" t="str">
        <f aca="false">IF(C18&lt;&gt;"",C18&amp;IF(OR(E18&lt;&gt;"",G18&lt;&gt;"",I18&lt;&gt;"",K18&lt;&gt;"")=TRUE()," / ",""),"")&amp;IF(E18&lt;&gt;"",E18&amp;IF(OR(G18&lt;&gt;"",I18&lt;&gt;"",K18&lt;&gt;"")=TRUE()," / ",""),"")&amp;IF(G18&lt;&gt;"",G18&amp;IF(OR(I18&lt;&gt;"",K18&lt;&gt;"")=TRUE()," / ",""),"")&amp;IF(I18&lt;&gt;"",I18&amp;IF(K18&lt;&gt;""," / ",""),"")&amp;IF(K18&lt;&gt;"",K18,"")</f>
        <v/>
      </c>
      <c r="M18" s="42" t="n">
        <f aca="false">M17+1</f>
        <v>40922</v>
      </c>
      <c r="N18" s="43" t="n">
        <f aca="false">M18</f>
        <v>40922</v>
      </c>
      <c r="O18" s="44" t="n">
        <f aca="false">WEEKDAY(N18)</f>
        <v>7</v>
      </c>
    </row>
    <row r="19" customFormat="false" ht="12.75" hidden="false" customHeight="false" outlineLevel="0" collapsed="false">
      <c r="A19" s="36" t="s">
        <v>27</v>
      </c>
      <c r="B19" s="37" t="str">
        <f aca="false">LEFT(A19,2)&amp;MID(A19,4,2)</f>
        <v>1501</v>
      </c>
      <c r="C19" s="45"/>
      <c r="D19" s="46" t="str">
        <f aca="false">1&amp;B19</f>
        <v>11501</v>
      </c>
      <c r="E19" s="47" t="str">
        <f aca="false">IF(ISNA(VLOOKUP(D19,JhrTage,6,FALSE()))=TRUE(),"",VLOOKUP(D19,JhrTage,6,FALSE()))</f>
        <v/>
      </c>
      <c r="F19" s="47" t="str">
        <f aca="false">2&amp;B19</f>
        <v>21501</v>
      </c>
      <c r="G19" s="47" t="str">
        <f aca="false">IF(ISNA(VLOOKUP(F19,JhrTage,6,FALSE()))=TRUE(),"",VLOOKUP(F19,JhrTage,6,FALSE()))</f>
        <v/>
      </c>
      <c r="H19" s="47" t="str">
        <f aca="false">3&amp;B19</f>
        <v>31501</v>
      </c>
      <c r="I19" s="47" t="str">
        <f aca="false">IF(ISNA(VLOOKUP(H19,JhrTage,6,FALSE()))=TRUE(),"",VLOOKUP(H19,JhrTage,6,FALSE()))</f>
        <v/>
      </c>
      <c r="J19" s="47" t="str">
        <f aca="false">4&amp;B19</f>
        <v>41501</v>
      </c>
      <c r="K19" s="47" t="str">
        <f aca="false">IF(ISNA(VLOOKUP(J19,JhrTage,6,FALSE()))=TRUE(),"",VLOOKUP(J19,JhrTage,6,FALSE()))</f>
        <v/>
      </c>
      <c r="L19" s="48" t="str">
        <f aca="false">IF(C19&lt;&gt;"",C19&amp;IF(OR(E19&lt;&gt;"",G19&lt;&gt;"",I19&lt;&gt;"",K19&lt;&gt;"")=TRUE()," / ",""),"")&amp;IF(E19&lt;&gt;"",E19&amp;IF(OR(G19&lt;&gt;"",I19&lt;&gt;"",K19&lt;&gt;"")=TRUE()," / ",""),"")&amp;IF(G19&lt;&gt;"",G19&amp;IF(OR(I19&lt;&gt;"",K19&lt;&gt;"")=TRUE()," / ",""),"")&amp;IF(I19&lt;&gt;"",I19&amp;IF(K19&lt;&gt;""," / ",""),"")&amp;IF(K19&lt;&gt;"",K19,"")</f>
        <v/>
      </c>
      <c r="M19" s="42" t="n">
        <f aca="false">M18+1</f>
        <v>40923</v>
      </c>
      <c r="N19" s="43" t="n">
        <f aca="false">M19</f>
        <v>40923</v>
      </c>
      <c r="O19" s="44" t="n">
        <f aca="false">WEEKDAY(N19)</f>
        <v>1</v>
      </c>
    </row>
    <row r="20" customFormat="false" ht="12.75" hidden="false" customHeight="false" outlineLevel="0" collapsed="false">
      <c r="A20" s="36" t="s">
        <v>28</v>
      </c>
      <c r="B20" s="37" t="str">
        <f aca="false">LEFT(A20,2)&amp;MID(A20,4,2)</f>
        <v>1601</v>
      </c>
      <c r="C20" s="45"/>
      <c r="D20" s="46" t="str">
        <f aca="false">1&amp;B20</f>
        <v>11601</v>
      </c>
      <c r="E20" s="47" t="str">
        <f aca="false">IF(ISNA(VLOOKUP(D20,JhrTage,6,FALSE()))=TRUE(),"",VLOOKUP(D20,JhrTage,6,FALSE()))</f>
        <v/>
      </c>
      <c r="F20" s="47" t="str">
        <f aca="false">2&amp;B20</f>
        <v>21601</v>
      </c>
      <c r="G20" s="47" t="str">
        <f aca="false">IF(ISNA(VLOOKUP(F20,JhrTage,6,FALSE()))=TRUE(),"",VLOOKUP(F20,JhrTage,6,FALSE()))</f>
        <v/>
      </c>
      <c r="H20" s="47" t="str">
        <f aca="false">3&amp;B20</f>
        <v>31601</v>
      </c>
      <c r="I20" s="47" t="str">
        <f aca="false">IF(ISNA(VLOOKUP(H20,JhrTage,6,FALSE()))=TRUE(),"",VLOOKUP(H20,JhrTage,6,FALSE()))</f>
        <v/>
      </c>
      <c r="J20" s="47" t="str">
        <f aca="false">4&amp;B20</f>
        <v>41601</v>
      </c>
      <c r="K20" s="47" t="str">
        <f aca="false">IF(ISNA(VLOOKUP(J20,JhrTage,6,FALSE()))=TRUE(),"",VLOOKUP(J20,JhrTage,6,FALSE()))</f>
        <v/>
      </c>
      <c r="L20" s="48" t="str">
        <f aca="false">IF(C20&lt;&gt;"",C20&amp;IF(OR(E20&lt;&gt;"",G20&lt;&gt;"",I20&lt;&gt;"",K20&lt;&gt;"")=TRUE()," / ",""),"")&amp;IF(E20&lt;&gt;"",E20&amp;IF(OR(G20&lt;&gt;"",I20&lt;&gt;"",K20&lt;&gt;"")=TRUE()," / ",""),"")&amp;IF(G20&lt;&gt;"",G20&amp;IF(OR(I20&lt;&gt;"",K20&lt;&gt;"")=TRUE()," / ",""),"")&amp;IF(I20&lt;&gt;"",I20&amp;IF(K20&lt;&gt;""," / ",""),"")&amp;IF(K20&lt;&gt;"",K20,"")</f>
        <v/>
      </c>
      <c r="M20" s="42" t="n">
        <f aca="false">M19+1</f>
        <v>40924</v>
      </c>
      <c r="N20" s="43" t="n">
        <f aca="false">M20</f>
        <v>40924</v>
      </c>
      <c r="O20" s="44" t="n">
        <f aca="false">WEEKDAY(N20)</f>
        <v>2</v>
      </c>
    </row>
    <row r="21" customFormat="false" ht="12.75" hidden="false" customHeight="false" outlineLevel="0" collapsed="false">
      <c r="A21" s="36" t="s">
        <v>29</v>
      </c>
      <c r="B21" s="37" t="str">
        <f aca="false">LEFT(A21,2)&amp;MID(A21,4,2)</f>
        <v>1701</v>
      </c>
      <c r="C21" s="45"/>
      <c r="D21" s="46" t="str">
        <f aca="false">1&amp;B21</f>
        <v>11701</v>
      </c>
      <c r="E21" s="47" t="str">
        <f aca="false">IF(ISNA(VLOOKUP(D21,JhrTage,6,FALSE()))=TRUE(),"",VLOOKUP(D21,JhrTage,6,FALSE()))</f>
        <v/>
      </c>
      <c r="F21" s="47" t="str">
        <f aca="false">2&amp;B21</f>
        <v>21701</v>
      </c>
      <c r="G21" s="47" t="str">
        <f aca="false">IF(ISNA(VLOOKUP(F21,JhrTage,6,FALSE()))=TRUE(),"",VLOOKUP(F21,JhrTage,6,FALSE()))</f>
        <v/>
      </c>
      <c r="H21" s="47" t="str">
        <f aca="false">3&amp;B21</f>
        <v>31701</v>
      </c>
      <c r="I21" s="47" t="str">
        <f aca="false">IF(ISNA(VLOOKUP(H21,JhrTage,6,FALSE()))=TRUE(),"",VLOOKUP(H21,JhrTage,6,FALSE()))</f>
        <v/>
      </c>
      <c r="J21" s="47" t="str">
        <f aca="false">4&amp;B21</f>
        <v>41701</v>
      </c>
      <c r="K21" s="47" t="str">
        <f aca="false">IF(ISNA(VLOOKUP(J21,JhrTage,6,FALSE()))=TRUE(),"",VLOOKUP(J21,JhrTage,6,FALSE()))</f>
        <v/>
      </c>
      <c r="L21" s="48" t="str">
        <f aca="false">IF(C21&lt;&gt;"",C21&amp;IF(OR(E21&lt;&gt;"",G21&lt;&gt;"",I21&lt;&gt;"",K21&lt;&gt;"")=TRUE()," / ",""),"")&amp;IF(E21&lt;&gt;"",E21&amp;IF(OR(G21&lt;&gt;"",I21&lt;&gt;"",K21&lt;&gt;"")=TRUE()," / ",""),"")&amp;IF(G21&lt;&gt;"",G21&amp;IF(OR(I21&lt;&gt;"",K21&lt;&gt;"")=TRUE()," / ",""),"")&amp;IF(I21&lt;&gt;"",I21&amp;IF(K21&lt;&gt;""," / ",""),"")&amp;IF(K21&lt;&gt;"",K21,"")</f>
        <v/>
      </c>
      <c r="M21" s="42" t="n">
        <f aca="false">M20+1</f>
        <v>40925</v>
      </c>
      <c r="N21" s="43" t="n">
        <f aca="false">M21</f>
        <v>40925</v>
      </c>
      <c r="O21" s="44" t="n">
        <f aca="false">WEEKDAY(N21)</f>
        <v>3</v>
      </c>
    </row>
    <row r="22" customFormat="false" ht="12.75" hidden="false" customHeight="false" outlineLevel="0" collapsed="false">
      <c r="A22" s="36" t="s">
        <v>30</v>
      </c>
      <c r="B22" s="37" t="str">
        <f aca="false">LEFT(A22,2)&amp;MID(A22,4,2)</f>
        <v>1801</v>
      </c>
      <c r="C22" s="45"/>
      <c r="D22" s="46" t="str">
        <f aca="false">1&amp;B22</f>
        <v>11801</v>
      </c>
      <c r="E22" s="47" t="str">
        <f aca="false">IF(ISNA(VLOOKUP(D22,JhrTage,6,FALSE()))=TRUE(),"",VLOOKUP(D22,JhrTage,6,FALSE()))</f>
        <v/>
      </c>
      <c r="F22" s="47" t="str">
        <f aca="false">2&amp;B22</f>
        <v>21801</v>
      </c>
      <c r="G22" s="47" t="str">
        <f aca="false">IF(ISNA(VLOOKUP(F22,JhrTage,6,FALSE()))=TRUE(),"",VLOOKUP(F22,JhrTage,6,FALSE()))</f>
        <v/>
      </c>
      <c r="H22" s="47" t="str">
        <f aca="false">3&amp;B22</f>
        <v>31801</v>
      </c>
      <c r="I22" s="47" t="str">
        <f aca="false">IF(ISNA(VLOOKUP(H22,JhrTage,6,FALSE()))=TRUE(),"",VLOOKUP(H22,JhrTage,6,FALSE()))</f>
        <v/>
      </c>
      <c r="J22" s="47" t="str">
        <f aca="false">4&amp;B22</f>
        <v>41801</v>
      </c>
      <c r="K22" s="47" t="str">
        <f aca="false">IF(ISNA(VLOOKUP(J22,JhrTage,6,FALSE()))=TRUE(),"",VLOOKUP(J22,JhrTage,6,FALSE()))</f>
        <v/>
      </c>
      <c r="L22" s="48" t="str">
        <f aca="false">IF(C22&lt;&gt;"",C22&amp;IF(OR(E22&lt;&gt;"",G22&lt;&gt;"",I22&lt;&gt;"",K22&lt;&gt;"")=TRUE()," / ",""),"")&amp;IF(E22&lt;&gt;"",E22&amp;IF(OR(G22&lt;&gt;"",I22&lt;&gt;"",K22&lt;&gt;"")=TRUE()," / ",""),"")&amp;IF(G22&lt;&gt;"",G22&amp;IF(OR(I22&lt;&gt;"",K22&lt;&gt;"")=TRUE()," / ",""),"")&amp;IF(I22&lt;&gt;"",I22&amp;IF(K22&lt;&gt;""," / ",""),"")&amp;IF(K22&lt;&gt;"",K22,"")</f>
        <v/>
      </c>
      <c r="M22" s="42" t="n">
        <f aca="false">M21+1</f>
        <v>40926</v>
      </c>
      <c r="N22" s="43" t="n">
        <f aca="false">M22</f>
        <v>40926</v>
      </c>
      <c r="O22" s="44" t="n">
        <f aca="false">WEEKDAY(N22)</f>
        <v>4</v>
      </c>
    </row>
    <row r="23" customFormat="false" ht="12.75" hidden="false" customHeight="false" outlineLevel="0" collapsed="false">
      <c r="A23" s="36" t="s">
        <v>31</v>
      </c>
      <c r="B23" s="37" t="str">
        <f aca="false">LEFT(A23,2)&amp;MID(A23,4,2)</f>
        <v>1901</v>
      </c>
      <c r="C23" s="45"/>
      <c r="D23" s="46" t="str">
        <f aca="false">1&amp;B23</f>
        <v>11901</v>
      </c>
      <c r="E23" s="47" t="str">
        <f aca="false">IF(ISNA(VLOOKUP(D23,JhrTage,6,FALSE()))=TRUE(),"",VLOOKUP(D23,JhrTage,6,FALSE()))</f>
        <v/>
      </c>
      <c r="F23" s="47" t="str">
        <f aca="false">2&amp;B23</f>
        <v>21901</v>
      </c>
      <c r="G23" s="47" t="str">
        <f aca="false">IF(ISNA(VLOOKUP(F23,JhrTage,6,FALSE()))=TRUE(),"",VLOOKUP(F23,JhrTage,6,FALSE()))</f>
        <v/>
      </c>
      <c r="H23" s="47" t="str">
        <f aca="false">3&amp;B23</f>
        <v>31901</v>
      </c>
      <c r="I23" s="47" t="str">
        <f aca="false">IF(ISNA(VLOOKUP(H23,JhrTage,6,FALSE()))=TRUE(),"",VLOOKUP(H23,JhrTage,6,FALSE()))</f>
        <v/>
      </c>
      <c r="J23" s="47" t="str">
        <f aca="false">4&amp;B23</f>
        <v>41901</v>
      </c>
      <c r="K23" s="47" t="str">
        <f aca="false">IF(ISNA(VLOOKUP(J23,JhrTage,6,FALSE()))=TRUE(),"",VLOOKUP(J23,JhrTage,6,FALSE()))</f>
        <v/>
      </c>
      <c r="L23" s="48" t="str">
        <f aca="false">IF(C23&lt;&gt;"",C23&amp;IF(OR(E23&lt;&gt;"",G23&lt;&gt;"",I23&lt;&gt;"",K23&lt;&gt;"")=TRUE()," / ",""),"")&amp;IF(E23&lt;&gt;"",E23&amp;IF(OR(G23&lt;&gt;"",I23&lt;&gt;"",K23&lt;&gt;"")=TRUE()," / ",""),"")&amp;IF(G23&lt;&gt;"",G23&amp;IF(OR(I23&lt;&gt;"",K23&lt;&gt;"")=TRUE()," / ",""),"")&amp;IF(I23&lt;&gt;"",I23&amp;IF(K23&lt;&gt;""," / ",""),"")&amp;IF(K23&lt;&gt;"",K23,"")</f>
        <v/>
      </c>
      <c r="M23" s="42" t="n">
        <f aca="false">M22+1</f>
        <v>40927</v>
      </c>
      <c r="N23" s="43" t="n">
        <f aca="false">M23</f>
        <v>40927</v>
      </c>
      <c r="O23" s="44" t="n">
        <f aca="false">WEEKDAY(N23)</f>
        <v>5</v>
      </c>
    </row>
    <row r="24" customFormat="false" ht="12.75" hidden="false" customHeight="false" outlineLevel="0" collapsed="false">
      <c r="A24" s="36" t="s">
        <v>32</v>
      </c>
      <c r="B24" s="37" t="str">
        <f aca="false">LEFT(A24,2)&amp;MID(A24,4,2)</f>
        <v>2001</v>
      </c>
      <c r="C24" s="45"/>
      <c r="D24" s="46" t="str">
        <f aca="false">1&amp;B24</f>
        <v>12001</v>
      </c>
      <c r="E24" s="47" t="str">
        <f aca="false">IF(ISNA(VLOOKUP(D24,JhrTage,6,FALSE()))=TRUE(),"",VLOOKUP(D24,JhrTage,6,FALSE()))</f>
        <v/>
      </c>
      <c r="F24" s="47" t="str">
        <f aca="false">2&amp;B24</f>
        <v>22001</v>
      </c>
      <c r="G24" s="47" t="str">
        <f aca="false">IF(ISNA(VLOOKUP(F24,JhrTage,6,FALSE()))=TRUE(),"",VLOOKUP(F24,JhrTage,6,FALSE()))</f>
        <v/>
      </c>
      <c r="H24" s="47" t="str">
        <f aca="false">3&amp;B24</f>
        <v>32001</v>
      </c>
      <c r="I24" s="47" t="str">
        <f aca="false">IF(ISNA(VLOOKUP(H24,JhrTage,6,FALSE()))=TRUE(),"",VLOOKUP(H24,JhrTage,6,FALSE()))</f>
        <v/>
      </c>
      <c r="J24" s="47" t="str">
        <f aca="false">4&amp;B24</f>
        <v>42001</v>
      </c>
      <c r="K24" s="47" t="str">
        <f aca="false">IF(ISNA(VLOOKUP(J24,JhrTage,6,FALSE()))=TRUE(),"",VLOOKUP(J24,JhrTage,6,FALSE()))</f>
        <v/>
      </c>
      <c r="L24" s="48" t="str">
        <f aca="false">IF(C24&lt;&gt;"",C24&amp;IF(OR(E24&lt;&gt;"",G24&lt;&gt;"",I24&lt;&gt;"",K24&lt;&gt;"")=TRUE()," / ",""),"")&amp;IF(E24&lt;&gt;"",E24&amp;IF(OR(G24&lt;&gt;"",I24&lt;&gt;"",K24&lt;&gt;"")=TRUE()," / ",""),"")&amp;IF(G24&lt;&gt;"",G24&amp;IF(OR(I24&lt;&gt;"",K24&lt;&gt;"")=TRUE()," / ",""),"")&amp;IF(I24&lt;&gt;"",I24&amp;IF(K24&lt;&gt;""," / ",""),"")&amp;IF(K24&lt;&gt;"",K24,"")</f>
        <v/>
      </c>
      <c r="M24" s="42" t="n">
        <f aca="false">M23+1</f>
        <v>40928</v>
      </c>
      <c r="N24" s="43" t="n">
        <f aca="false">M24</f>
        <v>40928</v>
      </c>
      <c r="O24" s="44" t="n">
        <f aca="false">WEEKDAY(N24)</f>
        <v>6</v>
      </c>
    </row>
    <row r="25" customFormat="false" ht="12.75" hidden="false" customHeight="false" outlineLevel="0" collapsed="false">
      <c r="A25" s="36" t="s">
        <v>33</v>
      </c>
      <c r="B25" s="37" t="str">
        <f aca="false">LEFT(A25,2)&amp;MID(A25,4,2)</f>
        <v>2101</v>
      </c>
      <c r="C25" s="45"/>
      <c r="D25" s="46" t="str">
        <f aca="false">1&amp;B25</f>
        <v>12101</v>
      </c>
      <c r="E25" s="47" t="str">
        <f aca="false">IF(ISNA(VLOOKUP(D25,JhrTage,6,FALSE()))=TRUE(),"",VLOOKUP(D25,JhrTage,6,FALSE()))</f>
        <v/>
      </c>
      <c r="F25" s="47" t="str">
        <f aca="false">2&amp;B25</f>
        <v>22101</v>
      </c>
      <c r="G25" s="47" t="str">
        <f aca="false">IF(ISNA(VLOOKUP(F25,JhrTage,6,FALSE()))=TRUE(),"",VLOOKUP(F25,JhrTage,6,FALSE()))</f>
        <v/>
      </c>
      <c r="H25" s="47" t="str">
        <f aca="false">3&amp;B25</f>
        <v>32101</v>
      </c>
      <c r="I25" s="47" t="str">
        <f aca="false">IF(ISNA(VLOOKUP(H25,JhrTage,6,FALSE()))=TRUE(),"",VLOOKUP(H25,JhrTage,6,FALSE()))</f>
        <v/>
      </c>
      <c r="J25" s="47" t="str">
        <f aca="false">4&amp;B25</f>
        <v>42101</v>
      </c>
      <c r="K25" s="47" t="str">
        <f aca="false">IF(ISNA(VLOOKUP(J25,JhrTage,6,FALSE()))=TRUE(),"",VLOOKUP(J25,JhrTage,6,FALSE()))</f>
        <v/>
      </c>
      <c r="L25" s="48" t="str">
        <f aca="false">IF(C25&lt;&gt;"",C25&amp;IF(OR(E25&lt;&gt;"",G25&lt;&gt;"",I25&lt;&gt;"",K25&lt;&gt;"")=TRUE()," / ",""),"")&amp;IF(E25&lt;&gt;"",E25&amp;IF(OR(G25&lt;&gt;"",I25&lt;&gt;"",K25&lt;&gt;"")=TRUE()," / ",""),"")&amp;IF(G25&lt;&gt;"",G25&amp;IF(OR(I25&lt;&gt;"",K25&lt;&gt;"")=TRUE()," / ",""),"")&amp;IF(I25&lt;&gt;"",I25&amp;IF(K25&lt;&gt;""," / ",""),"")&amp;IF(K25&lt;&gt;"",K25,"")</f>
        <v/>
      </c>
      <c r="M25" s="42" t="n">
        <f aca="false">M24+1</f>
        <v>40929</v>
      </c>
      <c r="N25" s="43" t="n">
        <f aca="false">M25</f>
        <v>40929</v>
      </c>
      <c r="O25" s="44" t="n">
        <f aca="false">WEEKDAY(N25)</f>
        <v>7</v>
      </c>
    </row>
    <row r="26" customFormat="false" ht="12.75" hidden="false" customHeight="false" outlineLevel="0" collapsed="false">
      <c r="A26" s="36" t="s">
        <v>34</v>
      </c>
      <c r="B26" s="37" t="str">
        <f aca="false">LEFT(A26,2)&amp;MID(A26,4,2)</f>
        <v>2201</v>
      </c>
      <c r="C26" s="45"/>
      <c r="D26" s="46" t="str">
        <f aca="false">1&amp;B26</f>
        <v>12201</v>
      </c>
      <c r="E26" s="47" t="str">
        <f aca="false">IF(ISNA(VLOOKUP(D26,JhrTage,6,FALSE()))=TRUE(),"",VLOOKUP(D26,JhrTage,6,FALSE()))</f>
        <v/>
      </c>
      <c r="F26" s="47" t="str">
        <f aca="false">2&amp;B26</f>
        <v>22201</v>
      </c>
      <c r="G26" s="47" t="str">
        <f aca="false">IF(ISNA(VLOOKUP(F26,JhrTage,6,FALSE()))=TRUE(),"",VLOOKUP(F26,JhrTage,6,FALSE()))</f>
        <v/>
      </c>
      <c r="H26" s="47" t="str">
        <f aca="false">3&amp;B26</f>
        <v>32201</v>
      </c>
      <c r="I26" s="47" t="str">
        <f aca="false">IF(ISNA(VLOOKUP(H26,JhrTage,6,FALSE()))=TRUE(),"",VLOOKUP(H26,JhrTage,6,FALSE()))</f>
        <v/>
      </c>
      <c r="J26" s="47" t="str">
        <f aca="false">4&amp;B26</f>
        <v>42201</v>
      </c>
      <c r="K26" s="47" t="str">
        <f aca="false">IF(ISNA(VLOOKUP(J26,JhrTage,6,FALSE()))=TRUE(),"",VLOOKUP(J26,JhrTage,6,FALSE()))</f>
        <v/>
      </c>
      <c r="L26" s="48" t="str">
        <f aca="false">IF(C26&lt;&gt;"",C26&amp;IF(OR(E26&lt;&gt;"",G26&lt;&gt;"",I26&lt;&gt;"",K26&lt;&gt;"")=TRUE()," / ",""),"")&amp;IF(E26&lt;&gt;"",E26&amp;IF(OR(G26&lt;&gt;"",I26&lt;&gt;"",K26&lt;&gt;"")=TRUE()," / ",""),"")&amp;IF(G26&lt;&gt;"",G26&amp;IF(OR(I26&lt;&gt;"",K26&lt;&gt;"")=TRUE()," / ",""),"")&amp;IF(I26&lt;&gt;"",I26&amp;IF(K26&lt;&gt;""," / ",""),"")&amp;IF(K26&lt;&gt;"",K26,"")</f>
        <v/>
      </c>
      <c r="M26" s="42" t="n">
        <f aca="false">M25+1</f>
        <v>40930</v>
      </c>
      <c r="N26" s="43" t="n">
        <f aca="false">M26</f>
        <v>40930</v>
      </c>
      <c r="O26" s="44" t="n">
        <f aca="false">WEEKDAY(N26)</f>
        <v>1</v>
      </c>
    </row>
    <row r="27" customFormat="false" ht="12.75" hidden="false" customHeight="false" outlineLevel="0" collapsed="false">
      <c r="A27" s="36" t="s">
        <v>35</v>
      </c>
      <c r="B27" s="37" t="str">
        <f aca="false">LEFT(A27,2)&amp;MID(A27,4,2)</f>
        <v>2301</v>
      </c>
      <c r="C27" s="45"/>
      <c r="D27" s="46" t="str">
        <f aca="false">1&amp;B27</f>
        <v>12301</v>
      </c>
      <c r="E27" s="47" t="str">
        <f aca="false">IF(ISNA(VLOOKUP(D27,JhrTage,6,FALSE()))=TRUE(),"",VLOOKUP(D27,JhrTage,6,FALSE()))</f>
        <v/>
      </c>
      <c r="F27" s="47" t="str">
        <f aca="false">2&amp;B27</f>
        <v>22301</v>
      </c>
      <c r="G27" s="47" t="str">
        <f aca="false">IF(ISNA(VLOOKUP(F27,JhrTage,6,FALSE()))=TRUE(),"",VLOOKUP(F27,JhrTage,6,FALSE()))</f>
        <v/>
      </c>
      <c r="H27" s="47" t="str">
        <f aca="false">3&amp;B27</f>
        <v>32301</v>
      </c>
      <c r="I27" s="47" t="str">
        <f aca="false">IF(ISNA(VLOOKUP(H27,JhrTage,6,FALSE()))=TRUE(),"",VLOOKUP(H27,JhrTage,6,FALSE()))</f>
        <v/>
      </c>
      <c r="J27" s="47" t="str">
        <f aca="false">4&amp;B27</f>
        <v>42301</v>
      </c>
      <c r="K27" s="47" t="str">
        <f aca="false">IF(ISNA(VLOOKUP(J27,JhrTage,6,FALSE()))=TRUE(),"",VLOOKUP(J27,JhrTage,6,FALSE()))</f>
        <v/>
      </c>
      <c r="L27" s="48" t="str">
        <f aca="false">IF(C27&lt;&gt;"",C27&amp;IF(OR(E27&lt;&gt;"",G27&lt;&gt;"",I27&lt;&gt;"",K27&lt;&gt;"")=TRUE()," / ",""),"")&amp;IF(E27&lt;&gt;"",E27&amp;IF(OR(G27&lt;&gt;"",I27&lt;&gt;"",K27&lt;&gt;"")=TRUE()," / ",""),"")&amp;IF(G27&lt;&gt;"",G27&amp;IF(OR(I27&lt;&gt;"",K27&lt;&gt;"")=TRUE()," / ",""),"")&amp;IF(I27&lt;&gt;"",I27&amp;IF(K27&lt;&gt;""," / ",""),"")&amp;IF(K27&lt;&gt;"",K27,"")</f>
        <v/>
      </c>
      <c r="M27" s="42" t="n">
        <f aca="false">M26+1</f>
        <v>40931</v>
      </c>
      <c r="N27" s="43" t="n">
        <f aca="false">M27</f>
        <v>40931</v>
      </c>
      <c r="O27" s="44" t="n">
        <f aca="false">WEEKDAY(N27)</f>
        <v>2</v>
      </c>
    </row>
    <row r="28" customFormat="false" ht="12.75" hidden="false" customHeight="false" outlineLevel="0" collapsed="false">
      <c r="A28" s="36" t="s">
        <v>36</v>
      </c>
      <c r="B28" s="37" t="str">
        <f aca="false">LEFT(A28,2)&amp;MID(A28,4,2)</f>
        <v>2401</v>
      </c>
      <c r="C28" s="45"/>
      <c r="D28" s="46" t="str">
        <f aca="false">1&amp;B28</f>
        <v>12401</v>
      </c>
      <c r="E28" s="47" t="str">
        <f aca="false">IF(ISNA(VLOOKUP(D28,JhrTage,6,FALSE()))=TRUE(),"",VLOOKUP(D28,JhrTage,6,FALSE()))</f>
        <v/>
      </c>
      <c r="F28" s="47" t="str">
        <f aca="false">2&amp;B28</f>
        <v>22401</v>
      </c>
      <c r="G28" s="47" t="str">
        <f aca="false">IF(ISNA(VLOOKUP(F28,JhrTage,6,FALSE()))=TRUE(),"",VLOOKUP(F28,JhrTage,6,FALSE()))</f>
        <v/>
      </c>
      <c r="H28" s="47" t="str">
        <f aca="false">3&amp;B28</f>
        <v>32401</v>
      </c>
      <c r="I28" s="47" t="str">
        <f aca="false">IF(ISNA(VLOOKUP(H28,JhrTage,6,FALSE()))=TRUE(),"",VLOOKUP(H28,JhrTage,6,FALSE()))</f>
        <v/>
      </c>
      <c r="J28" s="47" t="str">
        <f aca="false">4&amp;B28</f>
        <v>42401</v>
      </c>
      <c r="K28" s="47" t="str">
        <f aca="false">IF(ISNA(VLOOKUP(J28,JhrTage,6,FALSE()))=TRUE(),"",VLOOKUP(J28,JhrTage,6,FALSE()))</f>
        <v/>
      </c>
      <c r="L28" s="48" t="str">
        <f aca="false">IF(C28&lt;&gt;"",C28&amp;IF(OR(E28&lt;&gt;"",G28&lt;&gt;"",I28&lt;&gt;"",K28&lt;&gt;"")=TRUE()," / ",""),"")&amp;IF(E28&lt;&gt;"",E28&amp;IF(OR(G28&lt;&gt;"",I28&lt;&gt;"",K28&lt;&gt;"")=TRUE()," / ",""),"")&amp;IF(G28&lt;&gt;"",G28&amp;IF(OR(I28&lt;&gt;"",K28&lt;&gt;"")=TRUE()," / ",""),"")&amp;IF(I28&lt;&gt;"",I28&amp;IF(K28&lt;&gt;""," / ",""),"")&amp;IF(K28&lt;&gt;"",K28,"")</f>
        <v/>
      </c>
      <c r="M28" s="42" t="n">
        <f aca="false">M27+1</f>
        <v>40932</v>
      </c>
      <c r="N28" s="43" t="n">
        <f aca="false">M28</f>
        <v>40932</v>
      </c>
      <c r="O28" s="44" t="n">
        <f aca="false">WEEKDAY(N28)</f>
        <v>3</v>
      </c>
    </row>
    <row r="29" customFormat="false" ht="12.75" hidden="false" customHeight="false" outlineLevel="0" collapsed="false">
      <c r="A29" s="36" t="s">
        <v>37</v>
      </c>
      <c r="B29" s="37" t="str">
        <f aca="false">LEFT(A29,2)&amp;MID(A29,4,2)</f>
        <v>2501</v>
      </c>
      <c r="C29" s="45"/>
      <c r="D29" s="46" t="str">
        <f aca="false">1&amp;B29</f>
        <v>12501</v>
      </c>
      <c r="E29" s="47" t="str">
        <f aca="false">IF(ISNA(VLOOKUP(D29,JhrTage,6,FALSE()))=TRUE(),"",VLOOKUP(D29,JhrTage,6,FALSE()))</f>
        <v/>
      </c>
      <c r="F29" s="47" t="str">
        <f aca="false">2&amp;B29</f>
        <v>22501</v>
      </c>
      <c r="G29" s="47" t="str">
        <f aca="false">IF(ISNA(VLOOKUP(F29,JhrTage,6,FALSE()))=TRUE(),"",VLOOKUP(F29,JhrTage,6,FALSE()))</f>
        <v/>
      </c>
      <c r="H29" s="47" t="str">
        <f aca="false">3&amp;B29</f>
        <v>32501</v>
      </c>
      <c r="I29" s="47" t="str">
        <f aca="false">IF(ISNA(VLOOKUP(H29,JhrTage,6,FALSE()))=TRUE(),"",VLOOKUP(H29,JhrTage,6,FALSE()))</f>
        <v/>
      </c>
      <c r="J29" s="47" t="str">
        <f aca="false">4&amp;B29</f>
        <v>42501</v>
      </c>
      <c r="K29" s="47" t="str">
        <f aca="false">IF(ISNA(VLOOKUP(J29,JhrTage,6,FALSE()))=TRUE(),"",VLOOKUP(J29,JhrTage,6,FALSE()))</f>
        <v/>
      </c>
      <c r="L29" s="48" t="str">
        <f aca="false">IF(C29&lt;&gt;"",C29&amp;IF(OR(E29&lt;&gt;"",G29&lt;&gt;"",I29&lt;&gt;"",K29&lt;&gt;"")=TRUE()," / ",""),"")&amp;IF(E29&lt;&gt;"",E29&amp;IF(OR(G29&lt;&gt;"",I29&lt;&gt;"",K29&lt;&gt;"")=TRUE()," / ",""),"")&amp;IF(G29&lt;&gt;"",G29&amp;IF(OR(I29&lt;&gt;"",K29&lt;&gt;"")=TRUE()," / ",""),"")&amp;IF(I29&lt;&gt;"",I29&amp;IF(K29&lt;&gt;""," / ",""),"")&amp;IF(K29&lt;&gt;"",K29,"")</f>
        <v/>
      </c>
      <c r="M29" s="42" t="n">
        <f aca="false">M28+1</f>
        <v>40933</v>
      </c>
      <c r="N29" s="43" t="n">
        <f aca="false">M29</f>
        <v>40933</v>
      </c>
      <c r="O29" s="44" t="n">
        <f aca="false">WEEKDAY(N29)</f>
        <v>4</v>
      </c>
    </row>
    <row r="30" customFormat="false" ht="12.75" hidden="false" customHeight="false" outlineLevel="0" collapsed="false">
      <c r="A30" s="36" t="s">
        <v>38</v>
      </c>
      <c r="B30" s="37" t="str">
        <f aca="false">LEFT(A30,2)&amp;MID(A30,4,2)</f>
        <v>2601</v>
      </c>
      <c r="C30" s="45"/>
      <c r="D30" s="46" t="str">
        <f aca="false">1&amp;B30</f>
        <v>12601</v>
      </c>
      <c r="E30" s="47" t="str">
        <f aca="false">IF(ISNA(VLOOKUP(D30,JhrTage,6,FALSE()))=TRUE(),"",VLOOKUP(D30,JhrTage,6,FALSE()))</f>
        <v/>
      </c>
      <c r="F30" s="47" t="str">
        <f aca="false">2&amp;B30</f>
        <v>22601</v>
      </c>
      <c r="G30" s="47" t="str">
        <f aca="false">IF(ISNA(VLOOKUP(F30,JhrTage,6,FALSE()))=TRUE(),"",VLOOKUP(F30,JhrTage,6,FALSE()))</f>
        <v/>
      </c>
      <c r="H30" s="47" t="str">
        <f aca="false">3&amp;B30</f>
        <v>32601</v>
      </c>
      <c r="I30" s="47" t="str">
        <f aca="false">IF(ISNA(VLOOKUP(H30,JhrTage,6,FALSE()))=TRUE(),"",VLOOKUP(H30,JhrTage,6,FALSE()))</f>
        <v/>
      </c>
      <c r="J30" s="47" t="str">
        <f aca="false">4&amp;B30</f>
        <v>42601</v>
      </c>
      <c r="K30" s="47" t="str">
        <f aca="false">IF(ISNA(VLOOKUP(J30,JhrTage,6,FALSE()))=TRUE(),"",VLOOKUP(J30,JhrTage,6,FALSE()))</f>
        <v/>
      </c>
      <c r="L30" s="48" t="str">
        <f aca="false">IF(C30&lt;&gt;"",C30&amp;IF(OR(E30&lt;&gt;"",G30&lt;&gt;"",I30&lt;&gt;"",K30&lt;&gt;"")=TRUE()," / ",""),"")&amp;IF(E30&lt;&gt;"",E30&amp;IF(OR(G30&lt;&gt;"",I30&lt;&gt;"",K30&lt;&gt;"")=TRUE()," / ",""),"")&amp;IF(G30&lt;&gt;"",G30&amp;IF(OR(I30&lt;&gt;"",K30&lt;&gt;"")=TRUE()," / ",""),"")&amp;IF(I30&lt;&gt;"",I30&amp;IF(K30&lt;&gt;""," / ",""),"")&amp;IF(K30&lt;&gt;"",K30,"")</f>
        <v/>
      </c>
      <c r="M30" s="42" t="n">
        <f aca="false">M29+1</f>
        <v>40934</v>
      </c>
      <c r="N30" s="43" t="n">
        <f aca="false">M30</f>
        <v>40934</v>
      </c>
      <c r="O30" s="44" t="n">
        <f aca="false">WEEKDAY(N30)</f>
        <v>5</v>
      </c>
    </row>
    <row r="31" customFormat="false" ht="12.75" hidden="false" customHeight="false" outlineLevel="0" collapsed="false">
      <c r="A31" s="36" t="s">
        <v>39</v>
      </c>
      <c r="B31" s="37" t="str">
        <f aca="false">LEFT(A31,2)&amp;MID(A31,4,2)</f>
        <v>2701</v>
      </c>
      <c r="C31" s="45"/>
      <c r="D31" s="46" t="str">
        <f aca="false">1&amp;B31</f>
        <v>12701</v>
      </c>
      <c r="E31" s="47" t="str">
        <f aca="false">IF(ISNA(VLOOKUP(D31,JhrTage,6,FALSE()))=TRUE(),"",VLOOKUP(D31,JhrTage,6,FALSE()))</f>
        <v/>
      </c>
      <c r="F31" s="47" t="str">
        <f aca="false">2&amp;B31</f>
        <v>22701</v>
      </c>
      <c r="G31" s="47" t="str">
        <f aca="false">IF(ISNA(VLOOKUP(F31,JhrTage,6,FALSE()))=TRUE(),"",VLOOKUP(F31,JhrTage,6,FALSE()))</f>
        <v/>
      </c>
      <c r="H31" s="47" t="str">
        <f aca="false">3&amp;B31</f>
        <v>32701</v>
      </c>
      <c r="I31" s="47" t="str">
        <f aca="false">IF(ISNA(VLOOKUP(H31,JhrTage,6,FALSE()))=TRUE(),"",VLOOKUP(H31,JhrTage,6,FALSE()))</f>
        <v/>
      </c>
      <c r="J31" s="47" t="str">
        <f aca="false">4&amp;B31</f>
        <v>42701</v>
      </c>
      <c r="K31" s="47" t="str">
        <f aca="false">IF(ISNA(VLOOKUP(J31,JhrTage,6,FALSE()))=TRUE(),"",VLOOKUP(J31,JhrTage,6,FALSE()))</f>
        <v/>
      </c>
      <c r="L31" s="48" t="str">
        <f aca="false">IF(C31&lt;&gt;"",C31&amp;IF(OR(E31&lt;&gt;"",G31&lt;&gt;"",I31&lt;&gt;"",K31&lt;&gt;"")=TRUE()," / ",""),"")&amp;IF(E31&lt;&gt;"",E31&amp;IF(OR(G31&lt;&gt;"",I31&lt;&gt;"",K31&lt;&gt;"")=TRUE()," / ",""),"")&amp;IF(G31&lt;&gt;"",G31&amp;IF(OR(I31&lt;&gt;"",K31&lt;&gt;"")=TRUE()," / ",""),"")&amp;IF(I31&lt;&gt;"",I31&amp;IF(K31&lt;&gt;""," / ",""),"")&amp;IF(K31&lt;&gt;"",K31,"")</f>
        <v/>
      </c>
      <c r="M31" s="42" t="n">
        <f aca="false">M30+1</f>
        <v>40935</v>
      </c>
      <c r="N31" s="43" t="n">
        <f aca="false">M31</f>
        <v>40935</v>
      </c>
      <c r="O31" s="44" t="n">
        <f aca="false">WEEKDAY(N31)</f>
        <v>6</v>
      </c>
    </row>
    <row r="32" customFormat="false" ht="12.75" hidden="false" customHeight="false" outlineLevel="0" collapsed="false">
      <c r="A32" s="36" t="s">
        <v>40</v>
      </c>
      <c r="B32" s="37" t="str">
        <f aca="false">LEFT(A32,2)&amp;MID(A32,4,2)</f>
        <v>2801</v>
      </c>
      <c r="C32" s="45"/>
      <c r="D32" s="46" t="str">
        <f aca="false">1&amp;B32</f>
        <v>12801</v>
      </c>
      <c r="E32" s="47" t="str">
        <f aca="false">IF(ISNA(VLOOKUP(D32,JhrTage,6,FALSE()))=TRUE(),"",VLOOKUP(D32,JhrTage,6,FALSE()))</f>
        <v/>
      </c>
      <c r="F32" s="47" t="str">
        <f aca="false">2&amp;B32</f>
        <v>22801</v>
      </c>
      <c r="G32" s="47" t="str">
        <f aca="false">IF(ISNA(VLOOKUP(F32,JhrTage,6,FALSE()))=TRUE(),"",VLOOKUP(F32,JhrTage,6,FALSE()))</f>
        <v/>
      </c>
      <c r="H32" s="47" t="str">
        <f aca="false">3&amp;B32</f>
        <v>32801</v>
      </c>
      <c r="I32" s="47" t="str">
        <f aca="false">IF(ISNA(VLOOKUP(H32,JhrTage,6,FALSE()))=TRUE(),"",VLOOKUP(H32,JhrTage,6,FALSE()))</f>
        <v/>
      </c>
      <c r="J32" s="47" t="str">
        <f aca="false">4&amp;B32</f>
        <v>42801</v>
      </c>
      <c r="K32" s="47" t="str">
        <f aca="false">IF(ISNA(VLOOKUP(J32,JhrTage,6,FALSE()))=TRUE(),"",VLOOKUP(J32,JhrTage,6,FALSE()))</f>
        <v/>
      </c>
      <c r="L32" s="48" t="str">
        <f aca="false">IF(C32&lt;&gt;"",C32&amp;IF(OR(E32&lt;&gt;"",G32&lt;&gt;"",I32&lt;&gt;"",K32&lt;&gt;"")=TRUE()," / ",""),"")&amp;IF(E32&lt;&gt;"",E32&amp;IF(OR(G32&lt;&gt;"",I32&lt;&gt;"",K32&lt;&gt;"")=TRUE()," / ",""),"")&amp;IF(G32&lt;&gt;"",G32&amp;IF(OR(I32&lt;&gt;"",K32&lt;&gt;"")=TRUE()," / ",""),"")&amp;IF(I32&lt;&gt;"",I32&amp;IF(K32&lt;&gt;""," / ",""),"")&amp;IF(K32&lt;&gt;"",K32,"")</f>
        <v/>
      </c>
      <c r="M32" s="42" t="n">
        <f aca="false">M31+1</f>
        <v>40936</v>
      </c>
      <c r="N32" s="43" t="n">
        <f aca="false">M32</f>
        <v>40936</v>
      </c>
      <c r="O32" s="44" t="n">
        <f aca="false">WEEKDAY(N32)</f>
        <v>7</v>
      </c>
    </row>
    <row r="33" customFormat="false" ht="12.75" hidden="false" customHeight="false" outlineLevel="0" collapsed="false">
      <c r="A33" s="36" t="s">
        <v>41</v>
      </c>
      <c r="B33" s="37" t="str">
        <f aca="false">LEFT(A33,2)&amp;MID(A33,4,2)</f>
        <v>2901</v>
      </c>
      <c r="C33" s="45"/>
      <c r="D33" s="46" t="str">
        <f aca="false">1&amp;B33</f>
        <v>12901</v>
      </c>
      <c r="E33" s="47" t="str">
        <f aca="false">IF(ISNA(VLOOKUP(D33,JhrTage,6,FALSE()))=TRUE(),"",VLOOKUP(D33,JhrTage,6,FALSE()))</f>
        <v/>
      </c>
      <c r="F33" s="47" t="str">
        <f aca="false">2&amp;B33</f>
        <v>22901</v>
      </c>
      <c r="G33" s="47" t="str">
        <f aca="false">IF(ISNA(VLOOKUP(F33,JhrTage,6,FALSE()))=TRUE(),"",VLOOKUP(F33,JhrTage,6,FALSE()))</f>
        <v/>
      </c>
      <c r="H33" s="47" t="str">
        <f aca="false">3&amp;B33</f>
        <v>32901</v>
      </c>
      <c r="I33" s="47" t="str">
        <f aca="false">IF(ISNA(VLOOKUP(H33,JhrTage,6,FALSE()))=TRUE(),"",VLOOKUP(H33,JhrTage,6,FALSE()))</f>
        <v/>
      </c>
      <c r="J33" s="47" t="str">
        <f aca="false">4&amp;B33</f>
        <v>42901</v>
      </c>
      <c r="K33" s="47" t="str">
        <f aca="false">IF(ISNA(VLOOKUP(J33,JhrTage,6,FALSE()))=TRUE(),"",VLOOKUP(J33,JhrTage,6,FALSE()))</f>
        <v/>
      </c>
      <c r="L33" s="48" t="str">
        <f aca="false">IF(C33&lt;&gt;"",C33&amp;IF(OR(E33&lt;&gt;"",G33&lt;&gt;"",I33&lt;&gt;"",K33&lt;&gt;"")=TRUE()," / ",""),"")&amp;IF(E33&lt;&gt;"",E33&amp;IF(OR(G33&lt;&gt;"",I33&lt;&gt;"",K33&lt;&gt;"")=TRUE()," / ",""),"")&amp;IF(G33&lt;&gt;"",G33&amp;IF(OR(I33&lt;&gt;"",K33&lt;&gt;"")=TRUE()," / ",""),"")&amp;IF(I33&lt;&gt;"",I33&amp;IF(K33&lt;&gt;""," / ",""),"")&amp;IF(K33&lt;&gt;"",K33,"")</f>
        <v/>
      </c>
      <c r="M33" s="42" t="n">
        <f aca="false">M32+1</f>
        <v>40937</v>
      </c>
      <c r="N33" s="43" t="n">
        <f aca="false">M33</f>
        <v>40937</v>
      </c>
      <c r="O33" s="44" t="n">
        <f aca="false">WEEKDAY(N33)</f>
        <v>1</v>
      </c>
    </row>
    <row r="34" customFormat="false" ht="12.75" hidden="false" customHeight="false" outlineLevel="0" collapsed="false">
      <c r="A34" s="36" t="s">
        <v>42</v>
      </c>
      <c r="B34" s="37" t="str">
        <f aca="false">LEFT(A34,2)&amp;MID(A34,4,2)</f>
        <v>3001</v>
      </c>
      <c r="C34" s="45"/>
      <c r="D34" s="46" t="str">
        <f aca="false">1&amp;B34</f>
        <v>13001</v>
      </c>
      <c r="E34" s="47" t="str">
        <f aca="false">IF(ISNA(VLOOKUP(D34,JhrTage,6,FALSE()))=TRUE(),"",VLOOKUP(D34,JhrTage,6,FALSE()))</f>
        <v/>
      </c>
      <c r="F34" s="47" t="str">
        <f aca="false">2&amp;B34</f>
        <v>23001</v>
      </c>
      <c r="G34" s="47" t="str">
        <f aca="false">IF(ISNA(VLOOKUP(F34,JhrTage,6,FALSE()))=TRUE(),"",VLOOKUP(F34,JhrTage,6,FALSE()))</f>
        <v/>
      </c>
      <c r="H34" s="47" t="str">
        <f aca="false">3&amp;B34</f>
        <v>33001</v>
      </c>
      <c r="I34" s="47" t="str">
        <f aca="false">IF(ISNA(VLOOKUP(H34,JhrTage,6,FALSE()))=TRUE(),"",VLOOKUP(H34,JhrTage,6,FALSE()))</f>
        <v/>
      </c>
      <c r="J34" s="47" t="str">
        <f aca="false">4&amp;B34</f>
        <v>43001</v>
      </c>
      <c r="K34" s="47" t="str">
        <f aca="false">IF(ISNA(VLOOKUP(J34,JhrTage,6,FALSE()))=TRUE(),"",VLOOKUP(J34,JhrTage,6,FALSE()))</f>
        <v/>
      </c>
      <c r="L34" s="48" t="str">
        <f aca="false">IF(C34&lt;&gt;"",C34&amp;IF(OR(E34&lt;&gt;"",G34&lt;&gt;"",I34&lt;&gt;"",K34&lt;&gt;"")=TRUE()," / ",""),"")&amp;IF(E34&lt;&gt;"",E34&amp;IF(OR(G34&lt;&gt;"",I34&lt;&gt;"",K34&lt;&gt;"")=TRUE()," / ",""),"")&amp;IF(G34&lt;&gt;"",G34&amp;IF(OR(I34&lt;&gt;"",K34&lt;&gt;"")=TRUE()," / ",""),"")&amp;IF(I34&lt;&gt;"",I34&amp;IF(K34&lt;&gt;""," / ",""),"")&amp;IF(K34&lt;&gt;"",K34,"")</f>
        <v/>
      </c>
      <c r="M34" s="42" t="n">
        <f aca="false">M33+1</f>
        <v>40938</v>
      </c>
      <c r="N34" s="43" t="n">
        <f aca="false">M34</f>
        <v>40938</v>
      </c>
      <c r="O34" s="44" t="n">
        <f aca="false">WEEKDAY(N34)</f>
        <v>2</v>
      </c>
    </row>
    <row r="35" customFormat="false" ht="12.75" hidden="false" customHeight="false" outlineLevel="0" collapsed="false">
      <c r="A35" s="36" t="s">
        <v>43</v>
      </c>
      <c r="B35" s="37" t="str">
        <f aca="false">LEFT(A35,2)&amp;MID(A35,4,2)</f>
        <v>3101</v>
      </c>
      <c r="C35" s="45"/>
      <c r="D35" s="46" t="str">
        <f aca="false">1&amp;B35</f>
        <v>13101</v>
      </c>
      <c r="E35" s="47" t="str">
        <f aca="false">IF(ISNA(VLOOKUP(D35,JhrTage,6,FALSE()))=TRUE(),"",VLOOKUP(D35,JhrTage,6,FALSE()))</f>
        <v/>
      </c>
      <c r="F35" s="47" t="str">
        <f aca="false">2&amp;B35</f>
        <v>23101</v>
      </c>
      <c r="G35" s="47" t="str">
        <f aca="false">IF(ISNA(VLOOKUP(F35,JhrTage,6,FALSE()))=TRUE(),"",VLOOKUP(F35,JhrTage,6,FALSE()))</f>
        <v/>
      </c>
      <c r="H35" s="47" t="str">
        <f aca="false">3&amp;B35</f>
        <v>33101</v>
      </c>
      <c r="I35" s="47" t="str">
        <f aca="false">IF(ISNA(VLOOKUP(H35,JhrTage,6,FALSE()))=TRUE(),"",VLOOKUP(H35,JhrTage,6,FALSE()))</f>
        <v/>
      </c>
      <c r="J35" s="47" t="str">
        <f aca="false">4&amp;B35</f>
        <v>43101</v>
      </c>
      <c r="K35" s="47" t="str">
        <f aca="false">IF(ISNA(VLOOKUP(J35,JhrTage,6,FALSE()))=TRUE(),"",VLOOKUP(J35,JhrTage,6,FALSE()))</f>
        <v/>
      </c>
      <c r="L35" s="48" t="str">
        <f aca="false">IF(C35&lt;&gt;"",C35&amp;IF(OR(E35&lt;&gt;"",G35&lt;&gt;"",I35&lt;&gt;"",K35&lt;&gt;"")=TRUE()," / ",""),"")&amp;IF(E35&lt;&gt;"",E35&amp;IF(OR(G35&lt;&gt;"",I35&lt;&gt;"",K35&lt;&gt;"")=TRUE()," / ",""),"")&amp;IF(G35&lt;&gt;"",G35&amp;IF(OR(I35&lt;&gt;"",K35&lt;&gt;"")=TRUE()," / ",""),"")&amp;IF(I35&lt;&gt;"",I35&amp;IF(K35&lt;&gt;""," / ",""),"")&amp;IF(K35&lt;&gt;"",K35,"")</f>
        <v/>
      </c>
      <c r="M35" s="42" t="n">
        <f aca="false">M34+1</f>
        <v>40939</v>
      </c>
      <c r="N35" s="43" t="n">
        <f aca="false">M35</f>
        <v>40939</v>
      </c>
      <c r="O35" s="44" t="n">
        <f aca="false">WEEKDAY(N35)</f>
        <v>3</v>
      </c>
    </row>
    <row r="36" customFormat="false" ht="12.75" hidden="false" customHeight="false" outlineLevel="0" collapsed="false">
      <c r="A36" s="36" t="s">
        <v>44</v>
      </c>
      <c r="B36" s="37" t="str">
        <f aca="false">LEFT(A36,2)&amp;MID(A36,4,2)</f>
        <v>0102</v>
      </c>
      <c r="C36" s="45"/>
      <c r="D36" s="46" t="str">
        <f aca="false">1&amp;B36</f>
        <v>10102</v>
      </c>
      <c r="E36" s="47" t="str">
        <f aca="false">IF(ISNA(VLOOKUP(D36,JhrTage,6,FALSE()))=TRUE(),"",VLOOKUP(D36,JhrTage,6,FALSE()))</f>
        <v/>
      </c>
      <c r="F36" s="47" t="str">
        <f aca="false">2&amp;B36</f>
        <v>20102</v>
      </c>
      <c r="G36" s="47" t="str">
        <f aca="false">IF(ISNA(VLOOKUP(F36,JhrTage,6,FALSE()))=TRUE(),"",VLOOKUP(F36,JhrTage,6,FALSE()))</f>
        <v/>
      </c>
      <c r="H36" s="47" t="str">
        <f aca="false">3&amp;B36</f>
        <v>30102</v>
      </c>
      <c r="I36" s="47" t="str">
        <f aca="false">IF(ISNA(VLOOKUP(H36,JhrTage,6,FALSE()))=TRUE(),"",VLOOKUP(H36,JhrTage,6,FALSE()))</f>
        <v/>
      </c>
      <c r="J36" s="47" t="str">
        <f aca="false">4&amp;B36</f>
        <v>40102</v>
      </c>
      <c r="K36" s="47" t="str">
        <f aca="false">IF(ISNA(VLOOKUP(J36,JhrTage,6,FALSE()))=TRUE(),"",VLOOKUP(J36,JhrTage,6,FALSE()))</f>
        <v/>
      </c>
      <c r="L36" s="48" t="str">
        <f aca="false">IF(C36&lt;&gt;"",C36&amp;IF(OR(E36&lt;&gt;"",G36&lt;&gt;"",I36&lt;&gt;"",K36&lt;&gt;"")=TRUE()," / ",""),"")&amp;IF(E36&lt;&gt;"",E36&amp;IF(OR(G36&lt;&gt;"",I36&lt;&gt;"",K36&lt;&gt;"")=TRUE()," / ",""),"")&amp;IF(G36&lt;&gt;"",G36&amp;IF(OR(I36&lt;&gt;"",K36&lt;&gt;"")=TRUE()," / ",""),"")&amp;IF(I36&lt;&gt;"",I36&amp;IF(K36&lt;&gt;""," / ",""),"")&amp;IF(K36&lt;&gt;"",K36,"")</f>
        <v/>
      </c>
      <c r="M36" s="42" t="n">
        <f aca="false">M35+1</f>
        <v>40940</v>
      </c>
      <c r="N36" s="43" t="n">
        <f aca="false">M36</f>
        <v>40940</v>
      </c>
      <c r="O36" s="44" t="n">
        <f aca="false">WEEKDAY(N36)</f>
        <v>4</v>
      </c>
    </row>
    <row r="37" customFormat="false" ht="12.75" hidden="false" customHeight="false" outlineLevel="0" collapsed="false">
      <c r="A37" s="36" t="s">
        <v>45</v>
      </c>
      <c r="B37" s="37" t="str">
        <f aca="false">LEFT(A37,2)&amp;MID(A37,4,2)</f>
        <v>0202</v>
      </c>
      <c r="C37" s="45"/>
      <c r="D37" s="46" t="str">
        <f aca="false">1&amp;B37</f>
        <v>10202</v>
      </c>
      <c r="E37" s="47" t="str">
        <f aca="false">IF(ISNA(VLOOKUP(D37,JhrTage,6,FALSE()))=TRUE(),"",VLOOKUP(D37,JhrTage,6,FALSE()))</f>
        <v/>
      </c>
      <c r="F37" s="47" t="str">
        <f aca="false">2&amp;B37</f>
        <v>20202</v>
      </c>
      <c r="G37" s="47" t="str">
        <f aca="false">IF(ISNA(VLOOKUP(F37,JhrTage,6,FALSE()))=TRUE(),"",VLOOKUP(F37,JhrTage,6,FALSE()))</f>
        <v/>
      </c>
      <c r="H37" s="47" t="str">
        <f aca="false">3&amp;B37</f>
        <v>30202</v>
      </c>
      <c r="I37" s="47" t="str">
        <f aca="false">IF(ISNA(VLOOKUP(H37,JhrTage,6,FALSE()))=TRUE(),"",VLOOKUP(H37,JhrTage,6,FALSE()))</f>
        <v/>
      </c>
      <c r="J37" s="47" t="str">
        <f aca="false">4&amp;B37</f>
        <v>40202</v>
      </c>
      <c r="K37" s="47" t="str">
        <f aca="false">IF(ISNA(VLOOKUP(J37,JhrTage,6,FALSE()))=TRUE(),"",VLOOKUP(J37,JhrTage,6,FALSE()))</f>
        <v/>
      </c>
      <c r="L37" s="48" t="str">
        <f aca="false">IF(C37&lt;&gt;"",C37&amp;IF(OR(E37&lt;&gt;"",G37&lt;&gt;"",I37&lt;&gt;"",K37&lt;&gt;"")=TRUE()," / ",""),"")&amp;IF(E37&lt;&gt;"",E37&amp;IF(OR(G37&lt;&gt;"",I37&lt;&gt;"",K37&lt;&gt;"")=TRUE()," / ",""),"")&amp;IF(G37&lt;&gt;"",G37&amp;IF(OR(I37&lt;&gt;"",K37&lt;&gt;"")=TRUE()," / ",""),"")&amp;IF(I37&lt;&gt;"",I37&amp;IF(K37&lt;&gt;""," / ",""),"")&amp;IF(K37&lt;&gt;"",K37,"")</f>
        <v/>
      </c>
      <c r="M37" s="42" t="n">
        <f aca="false">M36+1</f>
        <v>40941</v>
      </c>
      <c r="N37" s="43" t="n">
        <f aca="false">M37</f>
        <v>40941</v>
      </c>
      <c r="O37" s="44" t="n">
        <f aca="false">WEEKDAY(N37)</f>
        <v>5</v>
      </c>
    </row>
    <row r="38" customFormat="false" ht="12.75" hidden="false" customHeight="false" outlineLevel="0" collapsed="false">
      <c r="A38" s="36" t="s">
        <v>46</v>
      </c>
      <c r="B38" s="37" t="str">
        <f aca="false">LEFT(A38,2)&amp;MID(A38,4,2)</f>
        <v>0302</v>
      </c>
      <c r="C38" s="45"/>
      <c r="D38" s="46" t="str">
        <f aca="false">1&amp;B38</f>
        <v>10302</v>
      </c>
      <c r="E38" s="47" t="str">
        <f aca="false">IF(ISNA(VLOOKUP(D38,JhrTage,6,FALSE()))=TRUE(),"",VLOOKUP(D38,JhrTage,6,FALSE()))</f>
        <v/>
      </c>
      <c r="F38" s="47" t="str">
        <f aca="false">2&amp;B38</f>
        <v>20302</v>
      </c>
      <c r="G38" s="47" t="str">
        <f aca="false">IF(ISNA(VLOOKUP(F38,JhrTage,6,FALSE()))=TRUE(),"",VLOOKUP(F38,JhrTage,6,FALSE()))</f>
        <v/>
      </c>
      <c r="H38" s="47" t="str">
        <f aca="false">3&amp;B38</f>
        <v>30302</v>
      </c>
      <c r="I38" s="47" t="str">
        <f aca="false">IF(ISNA(VLOOKUP(H38,JhrTage,6,FALSE()))=TRUE(),"",VLOOKUP(H38,JhrTage,6,FALSE()))</f>
        <v/>
      </c>
      <c r="J38" s="47" t="str">
        <f aca="false">4&amp;B38</f>
        <v>40302</v>
      </c>
      <c r="K38" s="47" t="str">
        <f aca="false">IF(ISNA(VLOOKUP(J38,JhrTage,6,FALSE()))=TRUE(),"",VLOOKUP(J38,JhrTage,6,FALSE()))</f>
        <v/>
      </c>
      <c r="L38" s="48" t="str">
        <f aca="false">IF(C38&lt;&gt;"",C38&amp;IF(OR(E38&lt;&gt;"",G38&lt;&gt;"",I38&lt;&gt;"",K38&lt;&gt;"")=TRUE()," / ",""),"")&amp;IF(E38&lt;&gt;"",E38&amp;IF(OR(G38&lt;&gt;"",I38&lt;&gt;"",K38&lt;&gt;"")=TRUE()," / ",""),"")&amp;IF(G38&lt;&gt;"",G38&amp;IF(OR(I38&lt;&gt;"",K38&lt;&gt;"")=TRUE()," / ",""),"")&amp;IF(I38&lt;&gt;"",I38&amp;IF(K38&lt;&gt;""," / ",""),"")&amp;IF(K38&lt;&gt;"",K38,"")</f>
        <v/>
      </c>
      <c r="M38" s="42" t="n">
        <f aca="false">M37+1</f>
        <v>40942</v>
      </c>
      <c r="N38" s="43" t="n">
        <f aca="false">M38</f>
        <v>40942</v>
      </c>
      <c r="O38" s="44" t="n">
        <f aca="false">WEEKDAY(N38)</f>
        <v>6</v>
      </c>
    </row>
    <row r="39" customFormat="false" ht="12.75" hidden="false" customHeight="false" outlineLevel="0" collapsed="false">
      <c r="A39" s="36" t="s">
        <v>47</v>
      </c>
      <c r="B39" s="37" t="str">
        <f aca="false">LEFT(A39,2)&amp;MID(A39,4,2)</f>
        <v>0402</v>
      </c>
      <c r="C39" s="45"/>
      <c r="D39" s="46" t="str">
        <f aca="false">1&amp;B39</f>
        <v>10402</v>
      </c>
      <c r="E39" s="47" t="str">
        <f aca="false">IF(ISNA(VLOOKUP(D39,JhrTage,6,FALSE()))=TRUE(),"",VLOOKUP(D39,JhrTage,6,FALSE()))</f>
        <v/>
      </c>
      <c r="F39" s="47" t="str">
        <f aca="false">2&amp;B39</f>
        <v>20402</v>
      </c>
      <c r="G39" s="47" t="str">
        <f aca="false">IF(ISNA(VLOOKUP(F39,JhrTage,6,FALSE()))=TRUE(),"",VLOOKUP(F39,JhrTage,6,FALSE()))</f>
        <v/>
      </c>
      <c r="H39" s="47" t="str">
        <f aca="false">3&amp;B39</f>
        <v>30402</v>
      </c>
      <c r="I39" s="47" t="str">
        <f aca="false">IF(ISNA(VLOOKUP(H39,JhrTage,6,FALSE()))=TRUE(),"",VLOOKUP(H39,JhrTage,6,FALSE()))</f>
        <v/>
      </c>
      <c r="J39" s="47" t="str">
        <f aca="false">4&amp;B39</f>
        <v>40402</v>
      </c>
      <c r="K39" s="47" t="str">
        <f aca="false">IF(ISNA(VLOOKUP(J39,JhrTage,6,FALSE()))=TRUE(),"",VLOOKUP(J39,JhrTage,6,FALSE()))</f>
        <v/>
      </c>
      <c r="L39" s="48" t="str">
        <f aca="false">IF(C39&lt;&gt;"",C39&amp;IF(OR(E39&lt;&gt;"",G39&lt;&gt;"",I39&lt;&gt;"",K39&lt;&gt;"")=TRUE()," / ",""),"")&amp;IF(E39&lt;&gt;"",E39&amp;IF(OR(G39&lt;&gt;"",I39&lt;&gt;"",K39&lt;&gt;"")=TRUE()," / ",""),"")&amp;IF(G39&lt;&gt;"",G39&amp;IF(OR(I39&lt;&gt;"",K39&lt;&gt;"")=TRUE()," / ",""),"")&amp;IF(I39&lt;&gt;"",I39&amp;IF(K39&lt;&gt;""," / ",""),"")&amp;IF(K39&lt;&gt;"",K39,"")</f>
        <v/>
      </c>
      <c r="M39" s="42" t="n">
        <f aca="false">M38+1</f>
        <v>40943</v>
      </c>
      <c r="N39" s="43" t="n">
        <f aca="false">M39</f>
        <v>40943</v>
      </c>
      <c r="O39" s="44" t="n">
        <f aca="false">WEEKDAY(N39)</f>
        <v>7</v>
      </c>
    </row>
    <row r="40" customFormat="false" ht="12.75" hidden="false" customHeight="false" outlineLevel="0" collapsed="false">
      <c r="A40" s="36" t="s">
        <v>48</v>
      </c>
      <c r="B40" s="37" t="str">
        <f aca="false">LEFT(A40,2)&amp;MID(A40,4,2)</f>
        <v>0502</v>
      </c>
      <c r="C40" s="45"/>
      <c r="D40" s="46" t="str">
        <f aca="false">1&amp;B40</f>
        <v>10502</v>
      </c>
      <c r="E40" s="47" t="str">
        <f aca="false">IF(ISNA(VLOOKUP(D40,JhrTage,6,FALSE()))=TRUE(),"",VLOOKUP(D40,JhrTage,6,FALSE()))</f>
        <v/>
      </c>
      <c r="F40" s="47" t="str">
        <f aca="false">2&amp;B40</f>
        <v>20502</v>
      </c>
      <c r="G40" s="47" t="str">
        <f aca="false">IF(ISNA(VLOOKUP(F40,JhrTage,6,FALSE()))=TRUE(),"",VLOOKUP(F40,JhrTage,6,FALSE()))</f>
        <v/>
      </c>
      <c r="H40" s="47" t="str">
        <f aca="false">3&amp;B40</f>
        <v>30502</v>
      </c>
      <c r="I40" s="47" t="str">
        <f aca="false">IF(ISNA(VLOOKUP(H40,JhrTage,6,FALSE()))=TRUE(),"",VLOOKUP(H40,JhrTage,6,FALSE()))</f>
        <v/>
      </c>
      <c r="J40" s="47" t="str">
        <f aca="false">4&amp;B40</f>
        <v>40502</v>
      </c>
      <c r="K40" s="47" t="str">
        <f aca="false">IF(ISNA(VLOOKUP(J40,JhrTage,6,FALSE()))=TRUE(),"",VLOOKUP(J40,JhrTage,6,FALSE()))</f>
        <v/>
      </c>
      <c r="L40" s="48" t="str">
        <f aca="false">IF(C40&lt;&gt;"",C40&amp;IF(OR(E40&lt;&gt;"",G40&lt;&gt;"",I40&lt;&gt;"",K40&lt;&gt;"")=TRUE()," / ",""),"")&amp;IF(E40&lt;&gt;"",E40&amp;IF(OR(G40&lt;&gt;"",I40&lt;&gt;"",K40&lt;&gt;"")=TRUE()," / ",""),"")&amp;IF(G40&lt;&gt;"",G40&amp;IF(OR(I40&lt;&gt;"",K40&lt;&gt;"")=TRUE()," / ",""),"")&amp;IF(I40&lt;&gt;"",I40&amp;IF(K40&lt;&gt;""," / ",""),"")&amp;IF(K40&lt;&gt;"",K40,"")</f>
        <v/>
      </c>
      <c r="M40" s="42" t="n">
        <f aca="false">M39+1</f>
        <v>40944</v>
      </c>
      <c r="N40" s="43" t="n">
        <f aca="false">M40</f>
        <v>40944</v>
      </c>
      <c r="O40" s="44" t="n">
        <f aca="false">WEEKDAY(N40)</f>
        <v>1</v>
      </c>
    </row>
    <row r="41" customFormat="false" ht="12.75" hidden="false" customHeight="false" outlineLevel="0" collapsed="false">
      <c r="A41" s="36" t="s">
        <v>49</v>
      </c>
      <c r="B41" s="37" t="str">
        <f aca="false">LEFT(A41,2)&amp;MID(A41,4,2)</f>
        <v>0602</v>
      </c>
      <c r="C41" s="45"/>
      <c r="D41" s="46" t="str">
        <f aca="false">1&amp;B41</f>
        <v>10602</v>
      </c>
      <c r="E41" s="47" t="str">
        <f aca="false">IF(ISNA(VLOOKUP(D41,JhrTage,6,FALSE()))=TRUE(),"",VLOOKUP(D41,JhrTage,6,FALSE()))</f>
        <v/>
      </c>
      <c r="F41" s="47" t="str">
        <f aca="false">2&amp;B41</f>
        <v>20602</v>
      </c>
      <c r="G41" s="47" t="str">
        <f aca="false">IF(ISNA(VLOOKUP(F41,JhrTage,6,FALSE()))=TRUE(),"",VLOOKUP(F41,JhrTage,6,FALSE()))</f>
        <v/>
      </c>
      <c r="H41" s="47" t="str">
        <f aca="false">3&amp;B41</f>
        <v>30602</v>
      </c>
      <c r="I41" s="47" t="str">
        <f aca="false">IF(ISNA(VLOOKUP(H41,JhrTage,6,FALSE()))=TRUE(),"",VLOOKUP(H41,JhrTage,6,FALSE()))</f>
        <v/>
      </c>
      <c r="J41" s="47" t="str">
        <f aca="false">4&amp;B41</f>
        <v>40602</v>
      </c>
      <c r="K41" s="47" t="str">
        <f aca="false">IF(ISNA(VLOOKUP(J41,JhrTage,6,FALSE()))=TRUE(),"",VLOOKUP(J41,JhrTage,6,FALSE()))</f>
        <v/>
      </c>
      <c r="L41" s="48" t="str">
        <f aca="false">IF(C41&lt;&gt;"",C41&amp;IF(OR(E41&lt;&gt;"",G41&lt;&gt;"",I41&lt;&gt;"",K41&lt;&gt;"")=TRUE()," / ",""),"")&amp;IF(E41&lt;&gt;"",E41&amp;IF(OR(G41&lt;&gt;"",I41&lt;&gt;"",K41&lt;&gt;"")=TRUE()," / ",""),"")&amp;IF(G41&lt;&gt;"",G41&amp;IF(OR(I41&lt;&gt;"",K41&lt;&gt;"")=TRUE()," / ",""),"")&amp;IF(I41&lt;&gt;"",I41&amp;IF(K41&lt;&gt;""," / ",""),"")&amp;IF(K41&lt;&gt;"",K41,"")</f>
        <v/>
      </c>
      <c r="M41" s="42" t="n">
        <f aca="false">M40+1</f>
        <v>40945</v>
      </c>
      <c r="N41" s="43" t="n">
        <f aca="false">M41</f>
        <v>40945</v>
      </c>
      <c r="O41" s="44" t="n">
        <f aca="false">WEEKDAY(N41)</f>
        <v>2</v>
      </c>
    </row>
    <row r="42" customFormat="false" ht="12.75" hidden="false" customHeight="false" outlineLevel="0" collapsed="false">
      <c r="A42" s="36" t="s">
        <v>50</v>
      </c>
      <c r="B42" s="37" t="str">
        <f aca="false">LEFT(A42,2)&amp;MID(A42,4,2)</f>
        <v>0702</v>
      </c>
      <c r="C42" s="45"/>
      <c r="D42" s="46" t="str">
        <f aca="false">1&amp;B42</f>
        <v>10702</v>
      </c>
      <c r="E42" s="47" t="str">
        <f aca="false">IF(ISNA(VLOOKUP(D42,JhrTage,6,FALSE()))=TRUE(),"",VLOOKUP(D42,JhrTage,6,FALSE()))</f>
        <v/>
      </c>
      <c r="F42" s="47" t="str">
        <f aca="false">2&amp;B42</f>
        <v>20702</v>
      </c>
      <c r="G42" s="47" t="str">
        <f aca="false">IF(ISNA(VLOOKUP(F42,JhrTage,6,FALSE()))=TRUE(),"",VLOOKUP(F42,JhrTage,6,FALSE()))</f>
        <v/>
      </c>
      <c r="H42" s="47" t="str">
        <f aca="false">3&amp;B42</f>
        <v>30702</v>
      </c>
      <c r="I42" s="47" t="str">
        <f aca="false">IF(ISNA(VLOOKUP(H42,JhrTage,6,FALSE()))=TRUE(),"",VLOOKUP(H42,JhrTage,6,FALSE()))</f>
        <v/>
      </c>
      <c r="J42" s="47" t="str">
        <f aca="false">4&amp;B42</f>
        <v>40702</v>
      </c>
      <c r="K42" s="47" t="str">
        <f aca="false">IF(ISNA(VLOOKUP(J42,JhrTage,6,FALSE()))=TRUE(),"",VLOOKUP(J42,JhrTage,6,FALSE()))</f>
        <v/>
      </c>
      <c r="L42" s="48" t="str">
        <f aca="false">IF(C42&lt;&gt;"",C42&amp;IF(OR(E42&lt;&gt;"",G42&lt;&gt;"",I42&lt;&gt;"",K42&lt;&gt;"")=TRUE()," / ",""),"")&amp;IF(E42&lt;&gt;"",E42&amp;IF(OR(G42&lt;&gt;"",I42&lt;&gt;"",K42&lt;&gt;"")=TRUE()," / ",""),"")&amp;IF(G42&lt;&gt;"",G42&amp;IF(OR(I42&lt;&gt;"",K42&lt;&gt;"")=TRUE()," / ",""),"")&amp;IF(I42&lt;&gt;"",I42&amp;IF(K42&lt;&gt;""," / ",""),"")&amp;IF(K42&lt;&gt;"",K42,"")</f>
        <v/>
      </c>
      <c r="M42" s="42" t="n">
        <f aca="false">M41+1</f>
        <v>40946</v>
      </c>
      <c r="N42" s="43" t="n">
        <f aca="false">M42</f>
        <v>40946</v>
      </c>
      <c r="O42" s="44" t="n">
        <f aca="false">WEEKDAY(N42)</f>
        <v>3</v>
      </c>
    </row>
    <row r="43" customFormat="false" ht="12.75" hidden="false" customHeight="false" outlineLevel="0" collapsed="false">
      <c r="A43" s="36" t="s">
        <v>51</v>
      </c>
      <c r="B43" s="37" t="str">
        <f aca="false">LEFT(A43,2)&amp;MID(A43,4,2)</f>
        <v>0802</v>
      </c>
      <c r="C43" s="45"/>
      <c r="D43" s="46" t="str">
        <f aca="false">1&amp;B43</f>
        <v>10802</v>
      </c>
      <c r="E43" s="47" t="str">
        <f aca="false">IF(ISNA(VLOOKUP(D43,JhrTage,6,FALSE()))=TRUE(),"",VLOOKUP(D43,JhrTage,6,FALSE()))</f>
        <v/>
      </c>
      <c r="F43" s="47" t="str">
        <f aca="false">2&amp;B43</f>
        <v>20802</v>
      </c>
      <c r="G43" s="47" t="str">
        <f aca="false">IF(ISNA(VLOOKUP(F43,JhrTage,6,FALSE()))=TRUE(),"",VLOOKUP(F43,JhrTage,6,FALSE()))</f>
        <v/>
      </c>
      <c r="H43" s="47" t="str">
        <f aca="false">3&amp;B43</f>
        <v>30802</v>
      </c>
      <c r="I43" s="47" t="str">
        <f aca="false">IF(ISNA(VLOOKUP(H43,JhrTage,6,FALSE()))=TRUE(),"",VLOOKUP(H43,JhrTage,6,FALSE()))</f>
        <v/>
      </c>
      <c r="J43" s="47" t="str">
        <f aca="false">4&amp;B43</f>
        <v>40802</v>
      </c>
      <c r="K43" s="47" t="str">
        <f aca="false">IF(ISNA(VLOOKUP(J43,JhrTage,6,FALSE()))=TRUE(),"",VLOOKUP(J43,JhrTage,6,FALSE()))</f>
        <v/>
      </c>
      <c r="L43" s="48" t="str">
        <f aca="false">IF(C43&lt;&gt;"",C43&amp;IF(OR(E43&lt;&gt;"",G43&lt;&gt;"",I43&lt;&gt;"",K43&lt;&gt;"")=TRUE()," / ",""),"")&amp;IF(E43&lt;&gt;"",E43&amp;IF(OR(G43&lt;&gt;"",I43&lt;&gt;"",K43&lt;&gt;"")=TRUE()," / ",""),"")&amp;IF(G43&lt;&gt;"",G43&amp;IF(OR(I43&lt;&gt;"",K43&lt;&gt;"")=TRUE()," / ",""),"")&amp;IF(I43&lt;&gt;"",I43&amp;IF(K43&lt;&gt;""," / ",""),"")&amp;IF(K43&lt;&gt;"",K43,"")</f>
        <v/>
      </c>
      <c r="M43" s="42" t="n">
        <f aca="false">M42+1</f>
        <v>40947</v>
      </c>
      <c r="N43" s="43" t="n">
        <f aca="false">M43</f>
        <v>40947</v>
      </c>
      <c r="O43" s="44" t="n">
        <f aca="false">WEEKDAY(N43)</f>
        <v>4</v>
      </c>
    </row>
    <row r="44" customFormat="false" ht="12.75" hidden="false" customHeight="false" outlineLevel="0" collapsed="false">
      <c r="A44" s="36" t="s">
        <v>52</v>
      </c>
      <c r="B44" s="37" t="str">
        <f aca="false">LEFT(A44,2)&amp;MID(A44,4,2)</f>
        <v>0902</v>
      </c>
      <c r="C44" s="45"/>
      <c r="D44" s="46" t="str">
        <f aca="false">1&amp;B44</f>
        <v>10902</v>
      </c>
      <c r="E44" s="47" t="str">
        <f aca="false">IF(ISNA(VLOOKUP(D44,JhrTage,6,FALSE()))=TRUE(),"",VLOOKUP(D44,JhrTage,6,FALSE()))</f>
        <v/>
      </c>
      <c r="F44" s="47" t="str">
        <f aca="false">2&amp;B44</f>
        <v>20902</v>
      </c>
      <c r="G44" s="47" t="str">
        <f aca="false">IF(ISNA(VLOOKUP(F44,JhrTage,6,FALSE()))=TRUE(),"",VLOOKUP(F44,JhrTage,6,FALSE()))</f>
        <v/>
      </c>
      <c r="H44" s="47" t="str">
        <f aca="false">3&amp;B44</f>
        <v>30902</v>
      </c>
      <c r="I44" s="47" t="str">
        <f aca="false">IF(ISNA(VLOOKUP(H44,JhrTage,6,FALSE()))=TRUE(),"",VLOOKUP(H44,JhrTage,6,FALSE()))</f>
        <v/>
      </c>
      <c r="J44" s="47" t="str">
        <f aca="false">4&amp;B44</f>
        <v>40902</v>
      </c>
      <c r="K44" s="47" t="str">
        <f aca="false">IF(ISNA(VLOOKUP(J44,JhrTage,6,FALSE()))=TRUE(),"",VLOOKUP(J44,JhrTage,6,FALSE()))</f>
        <v/>
      </c>
      <c r="L44" s="48" t="str">
        <f aca="false">IF(C44&lt;&gt;"",C44&amp;IF(OR(E44&lt;&gt;"",G44&lt;&gt;"",I44&lt;&gt;"",K44&lt;&gt;"")=TRUE()," / ",""),"")&amp;IF(E44&lt;&gt;"",E44&amp;IF(OR(G44&lt;&gt;"",I44&lt;&gt;"",K44&lt;&gt;"")=TRUE()," / ",""),"")&amp;IF(G44&lt;&gt;"",G44&amp;IF(OR(I44&lt;&gt;"",K44&lt;&gt;"")=TRUE()," / ",""),"")&amp;IF(I44&lt;&gt;"",I44&amp;IF(K44&lt;&gt;""," / ",""),"")&amp;IF(K44&lt;&gt;"",K44,"")</f>
        <v/>
      </c>
      <c r="M44" s="42" t="n">
        <f aca="false">M43+1</f>
        <v>40948</v>
      </c>
      <c r="N44" s="43" t="n">
        <f aca="false">M44</f>
        <v>40948</v>
      </c>
      <c r="O44" s="44" t="n">
        <f aca="false">WEEKDAY(N44)</f>
        <v>5</v>
      </c>
    </row>
    <row r="45" customFormat="false" ht="12.75" hidden="false" customHeight="false" outlineLevel="0" collapsed="false">
      <c r="A45" s="36" t="s">
        <v>53</v>
      </c>
      <c r="B45" s="37" t="str">
        <f aca="false">LEFT(A45,2)&amp;MID(A45,4,2)</f>
        <v>1002</v>
      </c>
      <c r="C45" s="45"/>
      <c r="D45" s="46" t="str">
        <f aca="false">1&amp;B45</f>
        <v>11002</v>
      </c>
      <c r="E45" s="47" t="str">
        <f aca="false">IF(ISNA(VLOOKUP(D45,JhrTage,6,FALSE()))=TRUE(),"",VLOOKUP(D45,JhrTage,6,FALSE()))</f>
        <v/>
      </c>
      <c r="F45" s="47" t="str">
        <f aca="false">2&amp;B45</f>
        <v>21002</v>
      </c>
      <c r="G45" s="47" t="str">
        <f aca="false">IF(ISNA(VLOOKUP(F45,JhrTage,6,FALSE()))=TRUE(),"",VLOOKUP(F45,JhrTage,6,FALSE()))</f>
        <v/>
      </c>
      <c r="H45" s="47" t="str">
        <f aca="false">3&amp;B45</f>
        <v>31002</v>
      </c>
      <c r="I45" s="47" t="str">
        <f aca="false">IF(ISNA(VLOOKUP(H45,JhrTage,6,FALSE()))=TRUE(),"",VLOOKUP(H45,JhrTage,6,FALSE()))</f>
        <v/>
      </c>
      <c r="J45" s="47" t="str">
        <f aca="false">4&amp;B45</f>
        <v>41002</v>
      </c>
      <c r="K45" s="47" t="str">
        <f aca="false">IF(ISNA(VLOOKUP(J45,JhrTage,6,FALSE()))=TRUE(),"",VLOOKUP(J45,JhrTage,6,FALSE()))</f>
        <v/>
      </c>
      <c r="L45" s="48" t="str">
        <f aca="false">IF(C45&lt;&gt;"",C45&amp;IF(OR(E45&lt;&gt;"",G45&lt;&gt;"",I45&lt;&gt;"",K45&lt;&gt;"")=TRUE()," / ",""),"")&amp;IF(E45&lt;&gt;"",E45&amp;IF(OR(G45&lt;&gt;"",I45&lt;&gt;"",K45&lt;&gt;"")=TRUE()," / ",""),"")&amp;IF(G45&lt;&gt;"",G45&amp;IF(OR(I45&lt;&gt;"",K45&lt;&gt;"")=TRUE()," / ",""),"")&amp;IF(I45&lt;&gt;"",I45&amp;IF(K45&lt;&gt;""," / ",""),"")&amp;IF(K45&lt;&gt;"",K45,"")</f>
        <v/>
      </c>
      <c r="M45" s="42" t="n">
        <f aca="false">M44+1</f>
        <v>40949</v>
      </c>
      <c r="N45" s="43" t="n">
        <f aca="false">M45</f>
        <v>40949</v>
      </c>
      <c r="O45" s="44" t="n">
        <f aca="false">WEEKDAY(N45)</f>
        <v>6</v>
      </c>
    </row>
    <row r="46" customFormat="false" ht="12.75" hidden="false" customHeight="false" outlineLevel="0" collapsed="false">
      <c r="A46" s="36" t="s">
        <v>54</v>
      </c>
      <c r="B46" s="37" t="str">
        <f aca="false">LEFT(A46,2)&amp;MID(A46,4,2)</f>
        <v>1102</v>
      </c>
      <c r="C46" s="45"/>
      <c r="D46" s="46" t="str">
        <f aca="false">1&amp;B46</f>
        <v>11102</v>
      </c>
      <c r="E46" s="47" t="str">
        <f aca="false">IF(ISNA(VLOOKUP(D46,JhrTage,6,FALSE()))=TRUE(),"",VLOOKUP(D46,JhrTage,6,FALSE()))</f>
        <v/>
      </c>
      <c r="F46" s="47" t="str">
        <f aca="false">2&amp;B46</f>
        <v>21102</v>
      </c>
      <c r="G46" s="47" t="str">
        <f aca="false">IF(ISNA(VLOOKUP(F46,JhrTage,6,FALSE()))=TRUE(),"",VLOOKUP(F46,JhrTage,6,FALSE()))</f>
        <v/>
      </c>
      <c r="H46" s="47" t="str">
        <f aca="false">3&amp;B46</f>
        <v>31102</v>
      </c>
      <c r="I46" s="47" t="str">
        <f aca="false">IF(ISNA(VLOOKUP(H46,JhrTage,6,FALSE()))=TRUE(),"",VLOOKUP(H46,JhrTage,6,FALSE()))</f>
        <v/>
      </c>
      <c r="J46" s="47" t="str">
        <f aca="false">4&amp;B46</f>
        <v>41102</v>
      </c>
      <c r="K46" s="47" t="str">
        <f aca="false">IF(ISNA(VLOOKUP(J46,JhrTage,6,FALSE()))=TRUE(),"",VLOOKUP(J46,JhrTage,6,FALSE()))</f>
        <v/>
      </c>
      <c r="L46" s="48" t="str">
        <f aca="false">IF(C46&lt;&gt;"",C46&amp;IF(OR(E46&lt;&gt;"",G46&lt;&gt;"",I46&lt;&gt;"",K46&lt;&gt;"")=TRUE()," / ",""),"")&amp;IF(E46&lt;&gt;"",E46&amp;IF(OR(G46&lt;&gt;"",I46&lt;&gt;"",K46&lt;&gt;"")=TRUE()," / ",""),"")&amp;IF(G46&lt;&gt;"",G46&amp;IF(OR(I46&lt;&gt;"",K46&lt;&gt;"")=TRUE()," / ",""),"")&amp;IF(I46&lt;&gt;"",I46&amp;IF(K46&lt;&gt;""," / ",""),"")&amp;IF(K46&lt;&gt;"",K46,"")</f>
        <v/>
      </c>
      <c r="M46" s="42" t="n">
        <f aca="false">M45+1</f>
        <v>40950</v>
      </c>
      <c r="N46" s="43" t="n">
        <f aca="false">M46</f>
        <v>40950</v>
      </c>
      <c r="O46" s="44" t="n">
        <f aca="false">WEEKDAY(N46)</f>
        <v>7</v>
      </c>
    </row>
    <row r="47" customFormat="false" ht="12.75" hidden="false" customHeight="false" outlineLevel="0" collapsed="false">
      <c r="A47" s="36" t="s">
        <v>55</v>
      </c>
      <c r="B47" s="37" t="str">
        <f aca="false">LEFT(A47,2)&amp;MID(A47,4,2)</f>
        <v>1202</v>
      </c>
      <c r="C47" s="45"/>
      <c r="D47" s="46" t="str">
        <f aca="false">1&amp;B47</f>
        <v>11202</v>
      </c>
      <c r="E47" s="47" t="str">
        <f aca="false">IF(ISNA(VLOOKUP(D47,JhrTage,6,FALSE()))=TRUE(),"",VLOOKUP(D47,JhrTage,6,FALSE()))</f>
        <v/>
      </c>
      <c r="F47" s="47" t="str">
        <f aca="false">2&amp;B47</f>
        <v>21202</v>
      </c>
      <c r="G47" s="47" t="str">
        <f aca="false">IF(ISNA(VLOOKUP(F47,JhrTage,6,FALSE()))=TRUE(),"",VLOOKUP(F47,JhrTage,6,FALSE()))</f>
        <v/>
      </c>
      <c r="H47" s="47" t="str">
        <f aca="false">3&amp;B47</f>
        <v>31202</v>
      </c>
      <c r="I47" s="47" t="str">
        <f aca="false">IF(ISNA(VLOOKUP(H47,JhrTage,6,FALSE()))=TRUE(),"",VLOOKUP(H47,JhrTage,6,FALSE()))</f>
        <v/>
      </c>
      <c r="J47" s="47" t="str">
        <f aca="false">4&amp;B47</f>
        <v>41202</v>
      </c>
      <c r="K47" s="47" t="str">
        <f aca="false">IF(ISNA(VLOOKUP(J47,JhrTage,6,FALSE()))=TRUE(),"",VLOOKUP(J47,JhrTage,6,FALSE()))</f>
        <v/>
      </c>
      <c r="L47" s="48" t="str">
        <f aca="false">IF(C47&lt;&gt;"",C47&amp;IF(OR(E47&lt;&gt;"",G47&lt;&gt;"",I47&lt;&gt;"",K47&lt;&gt;"")=TRUE()," / ",""),"")&amp;IF(E47&lt;&gt;"",E47&amp;IF(OR(G47&lt;&gt;"",I47&lt;&gt;"",K47&lt;&gt;"")=TRUE()," / ",""),"")&amp;IF(G47&lt;&gt;"",G47&amp;IF(OR(I47&lt;&gt;"",K47&lt;&gt;"")=TRUE()," / ",""),"")&amp;IF(I47&lt;&gt;"",I47&amp;IF(K47&lt;&gt;""," / ",""),"")&amp;IF(K47&lt;&gt;"",K47,"")</f>
        <v/>
      </c>
      <c r="M47" s="42" t="n">
        <f aca="false">M46+1</f>
        <v>40951</v>
      </c>
      <c r="N47" s="43" t="n">
        <f aca="false">M47</f>
        <v>40951</v>
      </c>
      <c r="O47" s="44" t="n">
        <f aca="false">WEEKDAY(N47)</f>
        <v>1</v>
      </c>
    </row>
    <row r="48" customFormat="false" ht="12.75" hidden="false" customHeight="false" outlineLevel="0" collapsed="false">
      <c r="A48" s="36" t="s">
        <v>56</v>
      </c>
      <c r="B48" s="37" t="str">
        <f aca="false">LEFT(A48,2)&amp;MID(A48,4,2)</f>
        <v>1302</v>
      </c>
      <c r="C48" s="45"/>
      <c r="D48" s="46" t="str">
        <f aca="false">1&amp;B48</f>
        <v>11302</v>
      </c>
      <c r="E48" s="47" t="str">
        <f aca="false">IF(ISNA(VLOOKUP(D48,JhrTage,6,FALSE()))=TRUE(),"",VLOOKUP(D48,JhrTage,6,FALSE()))</f>
        <v/>
      </c>
      <c r="F48" s="47" t="str">
        <f aca="false">2&amp;B48</f>
        <v>21302</v>
      </c>
      <c r="G48" s="47" t="str">
        <f aca="false">IF(ISNA(VLOOKUP(F48,JhrTage,6,FALSE()))=TRUE(),"",VLOOKUP(F48,JhrTage,6,FALSE()))</f>
        <v/>
      </c>
      <c r="H48" s="47" t="str">
        <f aca="false">3&amp;B48</f>
        <v>31302</v>
      </c>
      <c r="I48" s="47" t="str">
        <f aca="false">IF(ISNA(VLOOKUP(H48,JhrTage,6,FALSE()))=TRUE(),"",VLOOKUP(H48,JhrTage,6,FALSE()))</f>
        <v/>
      </c>
      <c r="J48" s="47" t="str">
        <f aca="false">4&amp;B48</f>
        <v>41302</v>
      </c>
      <c r="K48" s="47" t="str">
        <f aca="false">IF(ISNA(VLOOKUP(J48,JhrTage,6,FALSE()))=TRUE(),"",VLOOKUP(J48,JhrTage,6,FALSE()))</f>
        <v/>
      </c>
      <c r="L48" s="48" t="str">
        <f aca="false">IF(C48&lt;&gt;"",C48&amp;IF(OR(E48&lt;&gt;"",G48&lt;&gt;"",I48&lt;&gt;"",K48&lt;&gt;"")=TRUE()," / ",""),"")&amp;IF(E48&lt;&gt;"",E48&amp;IF(OR(G48&lt;&gt;"",I48&lt;&gt;"",K48&lt;&gt;"")=TRUE()," / ",""),"")&amp;IF(G48&lt;&gt;"",G48&amp;IF(OR(I48&lt;&gt;"",K48&lt;&gt;"")=TRUE()," / ",""),"")&amp;IF(I48&lt;&gt;"",I48&amp;IF(K48&lt;&gt;""," / ",""),"")&amp;IF(K48&lt;&gt;"",K48,"")</f>
        <v/>
      </c>
      <c r="M48" s="42" t="n">
        <f aca="false">M47+1</f>
        <v>40952</v>
      </c>
      <c r="N48" s="43" t="n">
        <f aca="false">M48</f>
        <v>40952</v>
      </c>
      <c r="O48" s="44" t="n">
        <f aca="false">WEEKDAY(N48)</f>
        <v>2</v>
      </c>
    </row>
    <row r="49" customFormat="false" ht="12.75" hidden="false" customHeight="false" outlineLevel="0" collapsed="false">
      <c r="A49" s="36" t="s">
        <v>57</v>
      </c>
      <c r="B49" s="37" t="str">
        <f aca="false">LEFT(A49,2)&amp;MID(A49,4,2)</f>
        <v>1402</v>
      </c>
      <c r="C49" s="45"/>
      <c r="D49" s="46" t="str">
        <f aca="false">1&amp;B49</f>
        <v>11402</v>
      </c>
      <c r="E49" s="47" t="str">
        <f aca="false">IF(ISNA(VLOOKUP(D49,JhrTage,6,FALSE()))=TRUE(),"",VLOOKUP(D49,JhrTage,6,FALSE()))</f>
        <v/>
      </c>
      <c r="F49" s="47" t="str">
        <f aca="false">2&amp;B49</f>
        <v>21402</v>
      </c>
      <c r="G49" s="47" t="str">
        <f aca="false">IF(ISNA(VLOOKUP(F49,JhrTage,6,FALSE()))=TRUE(),"",VLOOKUP(F49,JhrTage,6,FALSE()))</f>
        <v/>
      </c>
      <c r="H49" s="47" t="str">
        <f aca="false">3&amp;B49</f>
        <v>31402</v>
      </c>
      <c r="I49" s="47" t="str">
        <f aca="false">IF(ISNA(VLOOKUP(H49,JhrTage,6,FALSE()))=TRUE(),"",VLOOKUP(H49,JhrTage,6,FALSE()))</f>
        <v/>
      </c>
      <c r="J49" s="47" t="str">
        <f aca="false">4&amp;B49</f>
        <v>41402</v>
      </c>
      <c r="K49" s="47" t="str">
        <f aca="false">IF(ISNA(VLOOKUP(J49,JhrTage,6,FALSE()))=TRUE(),"",VLOOKUP(J49,JhrTage,6,FALSE()))</f>
        <v/>
      </c>
      <c r="L49" s="48" t="str">
        <f aca="false">IF(C49&lt;&gt;"",C49&amp;IF(OR(E49&lt;&gt;"",G49&lt;&gt;"",I49&lt;&gt;"",K49&lt;&gt;"")=TRUE()," / ",""),"")&amp;IF(E49&lt;&gt;"",E49&amp;IF(OR(G49&lt;&gt;"",I49&lt;&gt;"",K49&lt;&gt;"")=TRUE()," / ",""),"")&amp;IF(G49&lt;&gt;"",G49&amp;IF(OR(I49&lt;&gt;"",K49&lt;&gt;"")=TRUE()," / ",""),"")&amp;IF(I49&lt;&gt;"",I49&amp;IF(K49&lt;&gt;""," / ",""),"")&amp;IF(K49&lt;&gt;"",K49,"")</f>
        <v/>
      </c>
      <c r="M49" s="42" t="n">
        <f aca="false">M48+1</f>
        <v>40953</v>
      </c>
      <c r="N49" s="43" t="n">
        <f aca="false">M49</f>
        <v>40953</v>
      </c>
      <c r="O49" s="44" t="n">
        <f aca="false">WEEKDAY(N49)</f>
        <v>3</v>
      </c>
    </row>
    <row r="50" customFormat="false" ht="12.75" hidden="false" customHeight="false" outlineLevel="0" collapsed="false">
      <c r="A50" s="36" t="s">
        <v>58</v>
      </c>
      <c r="B50" s="37" t="str">
        <f aca="false">LEFT(A50,2)&amp;MID(A50,4,2)</f>
        <v>1502</v>
      </c>
      <c r="C50" s="45"/>
      <c r="D50" s="46" t="str">
        <f aca="false">1&amp;B50</f>
        <v>11502</v>
      </c>
      <c r="E50" s="47" t="str">
        <f aca="false">IF(ISNA(VLOOKUP(D50,JhrTage,6,FALSE()))=TRUE(),"",VLOOKUP(D50,JhrTage,6,FALSE()))</f>
        <v/>
      </c>
      <c r="F50" s="47" t="str">
        <f aca="false">2&amp;B50</f>
        <v>21502</v>
      </c>
      <c r="G50" s="47" t="str">
        <f aca="false">IF(ISNA(VLOOKUP(F50,JhrTage,6,FALSE()))=TRUE(),"",VLOOKUP(F50,JhrTage,6,FALSE()))</f>
        <v/>
      </c>
      <c r="H50" s="47" t="str">
        <f aca="false">3&amp;B50</f>
        <v>31502</v>
      </c>
      <c r="I50" s="47" t="str">
        <f aca="false">IF(ISNA(VLOOKUP(H50,JhrTage,6,FALSE()))=TRUE(),"",VLOOKUP(H50,JhrTage,6,FALSE()))</f>
        <v/>
      </c>
      <c r="J50" s="47" t="str">
        <f aca="false">4&amp;B50</f>
        <v>41502</v>
      </c>
      <c r="K50" s="47" t="str">
        <f aca="false">IF(ISNA(VLOOKUP(J50,JhrTage,6,FALSE()))=TRUE(),"",VLOOKUP(J50,JhrTage,6,FALSE()))</f>
        <v/>
      </c>
      <c r="L50" s="48" t="str">
        <f aca="false">IF(C50&lt;&gt;"",C50&amp;IF(OR(E50&lt;&gt;"",G50&lt;&gt;"",I50&lt;&gt;"",K50&lt;&gt;"")=TRUE()," / ",""),"")&amp;IF(E50&lt;&gt;"",E50&amp;IF(OR(G50&lt;&gt;"",I50&lt;&gt;"",K50&lt;&gt;"")=TRUE()," / ",""),"")&amp;IF(G50&lt;&gt;"",G50&amp;IF(OR(I50&lt;&gt;"",K50&lt;&gt;"")=TRUE()," / ",""),"")&amp;IF(I50&lt;&gt;"",I50&amp;IF(K50&lt;&gt;""," / ",""),"")&amp;IF(K50&lt;&gt;"",K50,"")</f>
        <v/>
      </c>
      <c r="M50" s="42" t="n">
        <f aca="false">M49+1</f>
        <v>40954</v>
      </c>
      <c r="N50" s="43" t="n">
        <f aca="false">M50</f>
        <v>40954</v>
      </c>
      <c r="O50" s="44" t="n">
        <f aca="false">WEEKDAY(N50)</f>
        <v>4</v>
      </c>
    </row>
    <row r="51" customFormat="false" ht="12.75" hidden="false" customHeight="false" outlineLevel="0" collapsed="false">
      <c r="A51" s="36" t="s">
        <v>59</v>
      </c>
      <c r="B51" s="37" t="str">
        <f aca="false">LEFT(A51,2)&amp;MID(A51,4,2)</f>
        <v>1602</v>
      </c>
      <c r="C51" s="45"/>
      <c r="D51" s="46" t="str">
        <f aca="false">1&amp;B51</f>
        <v>11602</v>
      </c>
      <c r="E51" s="47" t="str">
        <f aca="false">IF(ISNA(VLOOKUP(D51,JhrTage,6,FALSE()))=TRUE(),"",VLOOKUP(D51,JhrTage,6,FALSE()))</f>
        <v/>
      </c>
      <c r="F51" s="47" t="str">
        <f aca="false">2&amp;B51</f>
        <v>21602</v>
      </c>
      <c r="G51" s="47" t="str">
        <f aca="false">IF(ISNA(VLOOKUP(F51,JhrTage,6,FALSE()))=TRUE(),"",VLOOKUP(F51,JhrTage,6,FALSE()))</f>
        <v/>
      </c>
      <c r="H51" s="47" t="str">
        <f aca="false">3&amp;B51</f>
        <v>31602</v>
      </c>
      <c r="I51" s="47" t="str">
        <f aca="false">IF(ISNA(VLOOKUP(H51,JhrTage,6,FALSE()))=TRUE(),"",VLOOKUP(H51,JhrTage,6,FALSE()))</f>
        <v/>
      </c>
      <c r="J51" s="47" t="str">
        <f aca="false">4&amp;B51</f>
        <v>41602</v>
      </c>
      <c r="K51" s="47" t="str">
        <f aca="false">IF(ISNA(VLOOKUP(J51,JhrTage,6,FALSE()))=TRUE(),"",VLOOKUP(J51,JhrTage,6,FALSE()))</f>
        <v/>
      </c>
      <c r="L51" s="48" t="str">
        <f aca="false">IF(C51&lt;&gt;"",C51&amp;IF(OR(E51&lt;&gt;"",G51&lt;&gt;"",I51&lt;&gt;"",K51&lt;&gt;"")=TRUE()," / ",""),"")&amp;IF(E51&lt;&gt;"",E51&amp;IF(OR(G51&lt;&gt;"",I51&lt;&gt;"",K51&lt;&gt;"")=TRUE()," / ",""),"")&amp;IF(G51&lt;&gt;"",G51&amp;IF(OR(I51&lt;&gt;"",K51&lt;&gt;"")=TRUE()," / ",""),"")&amp;IF(I51&lt;&gt;"",I51&amp;IF(K51&lt;&gt;""," / ",""),"")&amp;IF(K51&lt;&gt;"",K51,"")</f>
        <v/>
      </c>
      <c r="M51" s="42" t="n">
        <f aca="false">M50+1</f>
        <v>40955</v>
      </c>
      <c r="N51" s="43" t="n">
        <f aca="false">M51</f>
        <v>40955</v>
      </c>
      <c r="O51" s="44" t="n">
        <f aca="false">WEEKDAY(N51)</f>
        <v>5</v>
      </c>
    </row>
    <row r="52" customFormat="false" ht="12.75" hidden="false" customHeight="false" outlineLevel="0" collapsed="false">
      <c r="A52" s="36" t="s">
        <v>60</v>
      </c>
      <c r="B52" s="37" t="str">
        <f aca="false">LEFT(A52,2)&amp;MID(A52,4,2)</f>
        <v>1702</v>
      </c>
      <c r="C52" s="45"/>
      <c r="D52" s="46" t="str">
        <f aca="false">1&amp;B52</f>
        <v>11702</v>
      </c>
      <c r="E52" s="47" t="str">
        <f aca="false">IF(ISNA(VLOOKUP(D52,JhrTage,6,FALSE()))=TRUE(),"",VLOOKUP(D52,JhrTage,6,FALSE()))</f>
        <v/>
      </c>
      <c r="F52" s="47" t="str">
        <f aca="false">2&amp;B52</f>
        <v>21702</v>
      </c>
      <c r="G52" s="47" t="str">
        <f aca="false">IF(ISNA(VLOOKUP(F52,JhrTage,6,FALSE()))=TRUE(),"",VLOOKUP(F52,JhrTage,6,FALSE()))</f>
        <v/>
      </c>
      <c r="H52" s="47" t="str">
        <f aca="false">3&amp;B52</f>
        <v>31702</v>
      </c>
      <c r="I52" s="47" t="str">
        <f aca="false">IF(ISNA(VLOOKUP(H52,JhrTage,6,FALSE()))=TRUE(),"",VLOOKUP(H52,JhrTage,6,FALSE()))</f>
        <v/>
      </c>
      <c r="J52" s="47" t="str">
        <f aca="false">4&amp;B52</f>
        <v>41702</v>
      </c>
      <c r="K52" s="47" t="str">
        <f aca="false">IF(ISNA(VLOOKUP(J52,JhrTage,6,FALSE()))=TRUE(),"",VLOOKUP(J52,JhrTage,6,FALSE()))</f>
        <v/>
      </c>
      <c r="L52" s="48" t="str">
        <f aca="false">IF(C52&lt;&gt;"",C52&amp;IF(OR(E52&lt;&gt;"",G52&lt;&gt;"",I52&lt;&gt;"",K52&lt;&gt;"")=TRUE()," / ",""),"")&amp;IF(E52&lt;&gt;"",E52&amp;IF(OR(G52&lt;&gt;"",I52&lt;&gt;"",K52&lt;&gt;"")=TRUE()," / ",""),"")&amp;IF(G52&lt;&gt;"",G52&amp;IF(OR(I52&lt;&gt;"",K52&lt;&gt;"")=TRUE()," / ",""),"")&amp;IF(I52&lt;&gt;"",I52&amp;IF(K52&lt;&gt;""," / ",""),"")&amp;IF(K52&lt;&gt;"",K52,"")</f>
        <v/>
      </c>
      <c r="M52" s="42" t="n">
        <f aca="false">M51+1</f>
        <v>40956</v>
      </c>
      <c r="N52" s="43" t="n">
        <f aca="false">M52</f>
        <v>40956</v>
      </c>
      <c r="O52" s="44" t="n">
        <f aca="false">WEEKDAY(N52)</f>
        <v>6</v>
      </c>
    </row>
    <row r="53" customFormat="false" ht="12.75" hidden="false" customHeight="false" outlineLevel="0" collapsed="false">
      <c r="A53" s="36" t="s">
        <v>61</v>
      </c>
      <c r="B53" s="37" t="str">
        <f aca="false">LEFT(A53,2)&amp;MID(A53,4,2)</f>
        <v>1802</v>
      </c>
      <c r="C53" s="45"/>
      <c r="D53" s="46" t="str">
        <f aca="false">1&amp;B53</f>
        <v>11802</v>
      </c>
      <c r="E53" s="47" t="str">
        <f aca="false">IF(ISNA(VLOOKUP(D53,JhrTage,6,FALSE()))=TRUE(),"",VLOOKUP(D53,JhrTage,6,FALSE()))</f>
        <v/>
      </c>
      <c r="F53" s="47" t="str">
        <f aca="false">2&amp;B53</f>
        <v>21802</v>
      </c>
      <c r="G53" s="47" t="str">
        <f aca="false">IF(ISNA(VLOOKUP(F53,JhrTage,6,FALSE()))=TRUE(),"",VLOOKUP(F53,JhrTage,6,FALSE()))</f>
        <v/>
      </c>
      <c r="H53" s="47" t="str">
        <f aca="false">3&amp;B53</f>
        <v>31802</v>
      </c>
      <c r="I53" s="47" t="str">
        <f aca="false">IF(ISNA(VLOOKUP(H53,JhrTage,6,FALSE()))=TRUE(),"",VLOOKUP(H53,JhrTage,6,FALSE()))</f>
        <v/>
      </c>
      <c r="J53" s="47" t="str">
        <f aca="false">4&amp;B53</f>
        <v>41802</v>
      </c>
      <c r="K53" s="47" t="str">
        <f aca="false">IF(ISNA(VLOOKUP(J53,JhrTage,6,FALSE()))=TRUE(),"",VLOOKUP(J53,JhrTage,6,FALSE()))</f>
        <v/>
      </c>
      <c r="L53" s="48" t="str">
        <f aca="false">IF(C53&lt;&gt;"",C53&amp;IF(OR(E53&lt;&gt;"",G53&lt;&gt;"",I53&lt;&gt;"",K53&lt;&gt;"")=TRUE()," / ",""),"")&amp;IF(E53&lt;&gt;"",E53&amp;IF(OR(G53&lt;&gt;"",I53&lt;&gt;"",K53&lt;&gt;"")=TRUE()," / ",""),"")&amp;IF(G53&lt;&gt;"",G53&amp;IF(OR(I53&lt;&gt;"",K53&lt;&gt;"")=TRUE()," / ",""),"")&amp;IF(I53&lt;&gt;"",I53&amp;IF(K53&lt;&gt;""," / ",""),"")&amp;IF(K53&lt;&gt;"",K53,"")</f>
        <v/>
      </c>
      <c r="M53" s="42" t="n">
        <f aca="false">M52+1</f>
        <v>40957</v>
      </c>
      <c r="N53" s="43" t="n">
        <f aca="false">M53</f>
        <v>40957</v>
      </c>
      <c r="O53" s="44" t="n">
        <f aca="false">WEEKDAY(N53)</f>
        <v>7</v>
      </c>
    </row>
    <row r="54" customFormat="false" ht="12.75" hidden="false" customHeight="false" outlineLevel="0" collapsed="false">
      <c r="A54" s="36" t="s">
        <v>62</v>
      </c>
      <c r="B54" s="37" t="str">
        <f aca="false">LEFT(A54,2)&amp;MID(A54,4,2)</f>
        <v>1902</v>
      </c>
      <c r="C54" s="45"/>
      <c r="D54" s="46" t="str">
        <f aca="false">1&amp;B54</f>
        <v>11902</v>
      </c>
      <c r="E54" s="47" t="str">
        <f aca="false">IF(ISNA(VLOOKUP(D54,JhrTage,6,FALSE()))=TRUE(),"",VLOOKUP(D54,JhrTage,6,FALSE()))</f>
        <v/>
      </c>
      <c r="F54" s="47" t="str">
        <f aca="false">2&amp;B54</f>
        <v>21902</v>
      </c>
      <c r="G54" s="47" t="str">
        <f aca="false">IF(ISNA(VLOOKUP(F54,JhrTage,6,FALSE()))=TRUE(),"",VLOOKUP(F54,JhrTage,6,FALSE()))</f>
        <v/>
      </c>
      <c r="H54" s="47" t="str">
        <f aca="false">3&amp;B54</f>
        <v>31902</v>
      </c>
      <c r="I54" s="47" t="str">
        <f aca="false">IF(ISNA(VLOOKUP(H54,JhrTage,6,FALSE()))=TRUE(),"",VLOOKUP(H54,JhrTage,6,FALSE()))</f>
        <v/>
      </c>
      <c r="J54" s="47" t="str">
        <f aca="false">4&amp;B54</f>
        <v>41902</v>
      </c>
      <c r="K54" s="47" t="str">
        <f aca="false">IF(ISNA(VLOOKUP(J54,JhrTage,6,FALSE()))=TRUE(),"",VLOOKUP(J54,JhrTage,6,FALSE()))</f>
        <v/>
      </c>
      <c r="L54" s="48" t="str">
        <f aca="false">IF(C54&lt;&gt;"",C54&amp;IF(OR(E54&lt;&gt;"",G54&lt;&gt;"",I54&lt;&gt;"",K54&lt;&gt;"")=TRUE()," / ",""),"")&amp;IF(E54&lt;&gt;"",E54&amp;IF(OR(G54&lt;&gt;"",I54&lt;&gt;"",K54&lt;&gt;"")=TRUE()," / ",""),"")&amp;IF(G54&lt;&gt;"",G54&amp;IF(OR(I54&lt;&gt;"",K54&lt;&gt;"")=TRUE()," / ",""),"")&amp;IF(I54&lt;&gt;"",I54&amp;IF(K54&lt;&gt;""," / ",""),"")&amp;IF(K54&lt;&gt;"",K54,"")</f>
        <v/>
      </c>
      <c r="M54" s="42" t="n">
        <f aca="false">M53+1</f>
        <v>40958</v>
      </c>
      <c r="N54" s="43" t="n">
        <f aca="false">M54</f>
        <v>40958</v>
      </c>
      <c r="O54" s="44" t="n">
        <f aca="false">WEEKDAY(N54)</f>
        <v>1</v>
      </c>
    </row>
    <row r="55" customFormat="false" ht="12.75" hidden="false" customHeight="false" outlineLevel="0" collapsed="false">
      <c r="A55" s="36" t="s">
        <v>63</v>
      </c>
      <c r="B55" s="37" t="str">
        <f aca="false">LEFT(A55,2)&amp;MID(A55,4,2)</f>
        <v>2002</v>
      </c>
      <c r="C55" s="45"/>
      <c r="D55" s="46" t="str">
        <f aca="false">1&amp;B55</f>
        <v>12002</v>
      </c>
      <c r="E55" s="47" t="str">
        <f aca="false">IF(ISNA(VLOOKUP(D55,JhrTage,6,FALSE()))=TRUE(),"",VLOOKUP(D55,JhrTage,6,FALSE()))</f>
        <v/>
      </c>
      <c r="F55" s="47" t="str">
        <f aca="false">2&amp;B55</f>
        <v>22002</v>
      </c>
      <c r="G55" s="47" t="str">
        <f aca="false">IF(ISNA(VLOOKUP(F55,JhrTage,6,FALSE()))=TRUE(),"",VLOOKUP(F55,JhrTage,6,FALSE()))</f>
        <v/>
      </c>
      <c r="H55" s="47" t="str">
        <f aca="false">3&amp;B55</f>
        <v>32002</v>
      </c>
      <c r="I55" s="47" t="str">
        <f aca="false">IF(ISNA(VLOOKUP(H55,JhrTage,6,FALSE()))=TRUE(),"",VLOOKUP(H55,JhrTage,6,FALSE()))</f>
        <v/>
      </c>
      <c r="J55" s="47" t="str">
        <f aca="false">4&amp;B55</f>
        <v>42002</v>
      </c>
      <c r="K55" s="47" t="str">
        <f aca="false">IF(ISNA(VLOOKUP(J55,JhrTage,6,FALSE()))=TRUE(),"",VLOOKUP(J55,JhrTage,6,FALSE()))</f>
        <v/>
      </c>
      <c r="L55" s="48" t="str">
        <f aca="false">IF(C55&lt;&gt;"",C55&amp;IF(OR(E55&lt;&gt;"",G55&lt;&gt;"",I55&lt;&gt;"",K55&lt;&gt;"")=TRUE()," / ",""),"")&amp;IF(E55&lt;&gt;"",E55&amp;IF(OR(G55&lt;&gt;"",I55&lt;&gt;"",K55&lt;&gt;"")=TRUE()," / ",""),"")&amp;IF(G55&lt;&gt;"",G55&amp;IF(OR(I55&lt;&gt;"",K55&lt;&gt;"")=TRUE()," / ",""),"")&amp;IF(I55&lt;&gt;"",I55&amp;IF(K55&lt;&gt;""," / ",""),"")&amp;IF(K55&lt;&gt;"",K55,"")</f>
        <v/>
      </c>
      <c r="M55" s="42" t="n">
        <f aca="false">M54+1</f>
        <v>40959</v>
      </c>
      <c r="N55" s="43" t="n">
        <f aca="false">M55</f>
        <v>40959</v>
      </c>
      <c r="O55" s="44" t="n">
        <f aca="false">WEEKDAY(N55)</f>
        <v>2</v>
      </c>
    </row>
    <row r="56" customFormat="false" ht="12.75" hidden="false" customHeight="false" outlineLevel="0" collapsed="false">
      <c r="A56" s="36" t="s">
        <v>64</v>
      </c>
      <c r="B56" s="37" t="str">
        <f aca="false">LEFT(A56,2)&amp;MID(A56,4,2)</f>
        <v>2102</v>
      </c>
      <c r="C56" s="45"/>
      <c r="D56" s="46" t="str">
        <f aca="false">1&amp;B56</f>
        <v>12102</v>
      </c>
      <c r="E56" s="47" t="str">
        <f aca="false">IF(ISNA(VLOOKUP(D56,JhrTage,6,FALSE()))=TRUE(),"",VLOOKUP(D56,JhrTage,6,FALSE()))</f>
        <v/>
      </c>
      <c r="F56" s="47" t="str">
        <f aca="false">2&amp;B56</f>
        <v>22102</v>
      </c>
      <c r="G56" s="47" t="str">
        <f aca="false">IF(ISNA(VLOOKUP(F56,JhrTage,6,FALSE()))=TRUE(),"",VLOOKUP(F56,JhrTage,6,FALSE()))</f>
        <v/>
      </c>
      <c r="H56" s="47" t="str">
        <f aca="false">3&amp;B56</f>
        <v>32102</v>
      </c>
      <c r="I56" s="47" t="str">
        <f aca="false">IF(ISNA(VLOOKUP(H56,JhrTage,6,FALSE()))=TRUE(),"",VLOOKUP(H56,JhrTage,6,FALSE()))</f>
        <v/>
      </c>
      <c r="J56" s="47" t="str">
        <f aca="false">4&amp;B56</f>
        <v>42102</v>
      </c>
      <c r="K56" s="47" t="str">
        <f aca="false">IF(ISNA(VLOOKUP(J56,JhrTage,6,FALSE()))=TRUE(),"",VLOOKUP(J56,JhrTage,6,FALSE()))</f>
        <v/>
      </c>
      <c r="L56" s="48" t="str">
        <f aca="false">IF(C56&lt;&gt;"",C56&amp;IF(OR(E56&lt;&gt;"",G56&lt;&gt;"",I56&lt;&gt;"",K56&lt;&gt;"")=TRUE()," / ",""),"")&amp;IF(E56&lt;&gt;"",E56&amp;IF(OR(G56&lt;&gt;"",I56&lt;&gt;"",K56&lt;&gt;"")=TRUE()," / ",""),"")&amp;IF(G56&lt;&gt;"",G56&amp;IF(OR(I56&lt;&gt;"",K56&lt;&gt;"")=TRUE()," / ",""),"")&amp;IF(I56&lt;&gt;"",I56&amp;IF(K56&lt;&gt;""," / ",""),"")&amp;IF(K56&lt;&gt;"",K56,"")</f>
        <v/>
      </c>
      <c r="M56" s="42" t="n">
        <f aca="false">M55+1</f>
        <v>40960</v>
      </c>
      <c r="N56" s="43" t="n">
        <f aca="false">M56</f>
        <v>40960</v>
      </c>
      <c r="O56" s="44" t="n">
        <f aca="false">WEEKDAY(N56)</f>
        <v>3</v>
      </c>
    </row>
    <row r="57" customFormat="false" ht="12.75" hidden="false" customHeight="false" outlineLevel="0" collapsed="false">
      <c r="A57" s="36" t="s">
        <v>65</v>
      </c>
      <c r="B57" s="37" t="str">
        <f aca="false">LEFT(A57,2)&amp;MID(A57,4,2)</f>
        <v>2202</v>
      </c>
      <c r="C57" s="45"/>
      <c r="D57" s="46" t="str">
        <f aca="false">1&amp;B57</f>
        <v>12202</v>
      </c>
      <c r="E57" s="47" t="str">
        <f aca="false">IF(ISNA(VLOOKUP(D57,JhrTage,6,FALSE()))=TRUE(),"",VLOOKUP(D57,JhrTage,6,FALSE()))</f>
        <v/>
      </c>
      <c r="F57" s="47" t="str">
        <f aca="false">2&amp;B57</f>
        <v>22202</v>
      </c>
      <c r="G57" s="47" t="str">
        <f aca="false">IF(ISNA(VLOOKUP(F57,JhrTage,6,FALSE()))=TRUE(),"",VLOOKUP(F57,JhrTage,6,FALSE()))</f>
        <v/>
      </c>
      <c r="H57" s="47" t="str">
        <f aca="false">3&amp;B57</f>
        <v>32202</v>
      </c>
      <c r="I57" s="47" t="str">
        <f aca="false">IF(ISNA(VLOOKUP(H57,JhrTage,6,FALSE()))=TRUE(),"",VLOOKUP(H57,JhrTage,6,FALSE()))</f>
        <v/>
      </c>
      <c r="J57" s="47" t="str">
        <f aca="false">4&amp;B57</f>
        <v>42202</v>
      </c>
      <c r="K57" s="47" t="str">
        <f aca="false">IF(ISNA(VLOOKUP(J57,JhrTage,6,FALSE()))=TRUE(),"",VLOOKUP(J57,JhrTage,6,FALSE()))</f>
        <v/>
      </c>
      <c r="L57" s="48" t="str">
        <f aca="false">IF(C57&lt;&gt;"",C57&amp;IF(OR(E57&lt;&gt;"",G57&lt;&gt;"",I57&lt;&gt;"",K57&lt;&gt;"")=TRUE()," / ",""),"")&amp;IF(E57&lt;&gt;"",E57&amp;IF(OR(G57&lt;&gt;"",I57&lt;&gt;"",K57&lt;&gt;"")=TRUE()," / ",""),"")&amp;IF(G57&lt;&gt;"",G57&amp;IF(OR(I57&lt;&gt;"",K57&lt;&gt;"")=TRUE()," / ",""),"")&amp;IF(I57&lt;&gt;"",I57&amp;IF(K57&lt;&gt;""," / ",""),"")&amp;IF(K57&lt;&gt;"",K57,"")</f>
        <v/>
      </c>
      <c r="M57" s="42" t="n">
        <f aca="false">M56+1</f>
        <v>40961</v>
      </c>
      <c r="N57" s="43" t="n">
        <f aca="false">M57</f>
        <v>40961</v>
      </c>
      <c r="O57" s="44" t="n">
        <f aca="false">WEEKDAY(N57)</f>
        <v>4</v>
      </c>
    </row>
    <row r="58" customFormat="false" ht="12.75" hidden="false" customHeight="false" outlineLevel="0" collapsed="false">
      <c r="A58" s="36" t="s">
        <v>66</v>
      </c>
      <c r="B58" s="37" t="str">
        <f aca="false">LEFT(A58,2)&amp;MID(A58,4,2)</f>
        <v>2302</v>
      </c>
      <c r="C58" s="45"/>
      <c r="D58" s="46" t="str">
        <f aca="false">1&amp;B58</f>
        <v>12302</v>
      </c>
      <c r="E58" s="47" t="str">
        <f aca="false">IF(ISNA(VLOOKUP(D58,JhrTage,6,FALSE()))=TRUE(),"",VLOOKUP(D58,JhrTage,6,FALSE()))</f>
        <v/>
      </c>
      <c r="F58" s="47" t="str">
        <f aca="false">2&amp;B58</f>
        <v>22302</v>
      </c>
      <c r="G58" s="47" t="str">
        <f aca="false">IF(ISNA(VLOOKUP(F58,JhrTage,6,FALSE()))=TRUE(),"",VLOOKUP(F58,JhrTage,6,FALSE()))</f>
        <v/>
      </c>
      <c r="H58" s="47" t="str">
        <f aca="false">3&amp;B58</f>
        <v>32302</v>
      </c>
      <c r="I58" s="47" t="str">
        <f aca="false">IF(ISNA(VLOOKUP(H58,JhrTage,6,FALSE()))=TRUE(),"",VLOOKUP(H58,JhrTage,6,FALSE()))</f>
        <v/>
      </c>
      <c r="J58" s="47" t="str">
        <f aca="false">4&amp;B58</f>
        <v>42302</v>
      </c>
      <c r="K58" s="47" t="str">
        <f aca="false">IF(ISNA(VLOOKUP(J58,JhrTage,6,FALSE()))=TRUE(),"",VLOOKUP(J58,JhrTage,6,FALSE()))</f>
        <v/>
      </c>
      <c r="L58" s="48" t="str">
        <f aca="false">IF(C58&lt;&gt;"",C58&amp;IF(OR(E58&lt;&gt;"",G58&lt;&gt;"",I58&lt;&gt;"",K58&lt;&gt;"")=TRUE()," / ",""),"")&amp;IF(E58&lt;&gt;"",E58&amp;IF(OR(G58&lt;&gt;"",I58&lt;&gt;"",K58&lt;&gt;"")=TRUE()," / ",""),"")&amp;IF(G58&lt;&gt;"",G58&amp;IF(OR(I58&lt;&gt;"",K58&lt;&gt;"")=TRUE()," / ",""),"")&amp;IF(I58&lt;&gt;"",I58&amp;IF(K58&lt;&gt;""," / ",""),"")&amp;IF(K58&lt;&gt;"",K58,"")</f>
        <v/>
      </c>
      <c r="M58" s="42" t="n">
        <f aca="false">M57+1</f>
        <v>40962</v>
      </c>
      <c r="N58" s="43" t="n">
        <f aca="false">M58</f>
        <v>40962</v>
      </c>
      <c r="O58" s="44" t="n">
        <f aca="false">WEEKDAY(N58)</f>
        <v>5</v>
      </c>
    </row>
    <row r="59" customFormat="false" ht="12.75" hidden="false" customHeight="false" outlineLevel="0" collapsed="false">
      <c r="A59" s="36" t="s">
        <v>67</v>
      </c>
      <c r="B59" s="37" t="str">
        <f aca="false">LEFT(A59,2)&amp;MID(A59,4,2)</f>
        <v>2402</v>
      </c>
      <c r="C59" s="45"/>
      <c r="D59" s="46" t="str">
        <f aca="false">1&amp;B59</f>
        <v>12402</v>
      </c>
      <c r="E59" s="47" t="str">
        <f aca="false">IF(ISNA(VLOOKUP(D59,JhrTage,6,FALSE()))=TRUE(),"",VLOOKUP(D59,JhrTage,6,FALSE()))</f>
        <v/>
      </c>
      <c r="F59" s="47" t="str">
        <f aca="false">2&amp;B59</f>
        <v>22402</v>
      </c>
      <c r="G59" s="47" t="str">
        <f aca="false">IF(ISNA(VLOOKUP(F59,JhrTage,6,FALSE()))=TRUE(),"",VLOOKUP(F59,JhrTage,6,FALSE()))</f>
        <v/>
      </c>
      <c r="H59" s="47" t="str">
        <f aca="false">3&amp;B59</f>
        <v>32402</v>
      </c>
      <c r="I59" s="47" t="str">
        <f aca="false">IF(ISNA(VLOOKUP(H59,JhrTage,6,FALSE()))=TRUE(),"",VLOOKUP(H59,JhrTage,6,FALSE()))</f>
        <v/>
      </c>
      <c r="J59" s="47" t="str">
        <f aca="false">4&amp;B59</f>
        <v>42402</v>
      </c>
      <c r="K59" s="47" t="str">
        <f aca="false">IF(ISNA(VLOOKUP(J59,JhrTage,6,FALSE()))=TRUE(),"",VLOOKUP(J59,JhrTage,6,FALSE()))</f>
        <v/>
      </c>
      <c r="L59" s="48" t="str">
        <f aca="false">IF(C59&lt;&gt;"",C59&amp;IF(OR(E59&lt;&gt;"",G59&lt;&gt;"",I59&lt;&gt;"",K59&lt;&gt;"")=TRUE()," / ",""),"")&amp;IF(E59&lt;&gt;"",E59&amp;IF(OR(G59&lt;&gt;"",I59&lt;&gt;"",K59&lt;&gt;"")=TRUE()," / ",""),"")&amp;IF(G59&lt;&gt;"",G59&amp;IF(OR(I59&lt;&gt;"",K59&lt;&gt;"")=TRUE()," / ",""),"")&amp;IF(I59&lt;&gt;"",I59&amp;IF(K59&lt;&gt;""," / ",""),"")&amp;IF(K59&lt;&gt;"",K59,"")</f>
        <v/>
      </c>
      <c r="M59" s="42" t="n">
        <f aca="false">M58+1</f>
        <v>40963</v>
      </c>
      <c r="N59" s="43" t="n">
        <f aca="false">M59</f>
        <v>40963</v>
      </c>
      <c r="O59" s="44" t="n">
        <f aca="false">WEEKDAY(N59)</f>
        <v>6</v>
      </c>
    </row>
    <row r="60" customFormat="false" ht="12.75" hidden="false" customHeight="false" outlineLevel="0" collapsed="false">
      <c r="A60" s="36" t="s">
        <v>68</v>
      </c>
      <c r="B60" s="37" t="str">
        <f aca="false">LEFT(A60,2)&amp;MID(A60,4,2)</f>
        <v>2502</v>
      </c>
      <c r="C60" s="45"/>
      <c r="D60" s="46" t="str">
        <f aca="false">1&amp;B60</f>
        <v>12502</v>
      </c>
      <c r="E60" s="47" t="str">
        <f aca="false">IF(ISNA(VLOOKUP(D60,JhrTage,6,FALSE()))=TRUE(),"",VLOOKUP(D60,JhrTage,6,FALSE()))</f>
        <v/>
      </c>
      <c r="F60" s="47" t="str">
        <f aca="false">2&amp;B60</f>
        <v>22502</v>
      </c>
      <c r="G60" s="47" t="str">
        <f aca="false">IF(ISNA(VLOOKUP(F60,JhrTage,6,FALSE()))=TRUE(),"",VLOOKUP(F60,JhrTage,6,FALSE()))</f>
        <v/>
      </c>
      <c r="H60" s="47" t="str">
        <f aca="false">3&amp;B60</f>
        <v>32502</v>
      </c>
      <c r="I60" s="47" t="str">
        <f aca="false">IF(ISNA(VLOOKUP(H60,JhrTage,6,FALSE()))=TRUE(),"",VLOOKUP(H60,JhrTage,6,FALSE()))</f>
        <v/>
      </c>
      <c r="J60" s="47" t="str">
        <f aca="false">4&amp;B60</f>
        <v>42502</v>
      </c>
      <c r="K60" s="47" t="str">
        <f aca="false">IF(ISNA(VLOOKUP(J60,JhrTage,6,FALSE()))=TRUE(),"",VLOOKUP(J60,JhrTage,6,FALSE()))</f>
        <v/>
      </c>
      <c r="L60" s="48" t="str">
        <f aca="false">IF(C60&lt;&gt;"",C60&amp;IF(OR(E60&lt;&gt;"",G60&lt;&gt;"",I60&lt;&gt;"",K60&lt;&gt;"")=TRUE()," / ",""),"")&amp;IF(E60&lt;&gt;"",E60&amp;IF(OR(G60&lt;&gt;"",I60&lt;&gt;"",K60&lt;&gt;"")=TRUE()," / ",""),"")&amp;IF(G60&lt;&gt;"",G60&amp;IF(OR(I60&lt;&gt;"",K60&lt;&gt;"")=TRUE()," / ",""),"")&amp;IF(I60&lt;&gt;"",I60&amp;IF(K60&lt;&gt;""," / ",""),"")&amp;IF(K60&lt;&gt;"",K60,"")</f>
        <v/>
      </c>
      <c r="M60" s="42" t="n">
        <f aca="false">M59+1</f>
        <v>40964</v>
      </c>
      <c r="N60" s="43" t="n">
        <f aca="false">M60</f>
        <v>40964</v>
      </c>
      <c r="O60" s="44" t="n">
        <f aca="false">WEEKDAY(N60)</f>
        <v>7</v>
      </c>
    </row>
    <row r="61" customFormat="false" ht="12.75" hidden="false" customHeight="false" outlineLevel="0" collapsed="false">
      <c r="A61" s="36" t="s">
        <v>69</v>
      </c>
      <c r="B61" s="37" t="str">
        <f aca="false">LEFT(A61,2)&amp;MID(A61,4,2)</f>
        <v>2602</v>
      </c>
      <c r="C61" s="45"/>
      <c r="D61" s="46" t="str">
        <f aca="false">1&amp;B61</f>
        <v>12602</v>
      </c>
      <c r="E61" s="47" t="str">
        <f aca="false">IF(ISNA(VLOOKUP(D61,JhrTage,6,FALSE()))=TRUE(),"",VLOOKUP(D61,JhrTage,6,FALSE()))</f>
        <v/>
      </c>
      <c r="F61" s="47" t="str">
        <f aca="false">2&amp;B61</f>
        <v>22602</v>
      </c>
      <c r="G61" s="47" t="str">
        <f aca="false">IF(ISNA(VLOOKUP(F61,JhrTage,6,FALSE()))=TRUE(),"",VLOOKUP(F61,JhrTage,6,FALSE()))</f>
        <v/>
      </c>
      <c r="H61" s="47" t="str">
        <f aca="false">3&amp;B61</f>
        <v>32602</v>
      </c>
      <c r="I61" s="47" t="str">
        <f aca="false">IF(ISNA(VLOOKUP(H61,JhrTage,6,FALSE()))=TRUE(),"",VLOOKUP(H61,JhrTage,6,FALSE()))</f>
        <v/>
      </c>
      <c r="J61" s="47" t="str">
        <f aca="false">4&amp;B61</f>
        <v>42602</v>
      </c>
      <c r="K61" s="47" t="str">
        <f aca="false">IF(ISNA(VLOOKUP(J61,JhrTage,6,FALSE()))=TRUE(),"",VLOOKUP(J61,JhrTage,6,FALSE()))</f>
        <v/>
      </c>
      <c r="L61" s="48" t="str">
        <f aca="false">IF(C61&lt;&gt;"",C61&amp;IF(OR(E61&lt;&gt;"",G61&lt;&gt;"",I61&lt;&gt;"",K61&lt;&gt;"")=TRUE()," / ",""),"")&amp;IF(E61&lt;&gt;"",E61&amp;IF(OR(G61&lt;&gt;"",I61&lt;&gt;"",K61&lt;&gt;"")=TRUE()," / ",""),"")&amp;IF(G61&lt;&gt;"",G61&amp;IF(OR(I61&lt;&gt;"",K61&lt;&gt;"")=TRUE()," / ",""),"")&amp;IF(I61&lt;&gt;"",I61&amp;IF(K61&lt;&gt;""," / ",""),"")&amp;IF(K61&lt;&gt;"",K61,"")</f>
        <v/>
      </c>
      <c r="M61" s="42" t="n">
        <f aca="false">M60+1</f>
        <v>40965</v>
      </c>
      <c r="N61" s="43" t="n">
        <f aca="false">M61</f>
        <v>40965</v>
      </c>
      <c r="O61" s="44" t="n">
        <f aca="false">WEEKDAY(N61)</f>
        <v>1</v>
      </c>
    </row>
    <row r="62" customFormat="false" ht="12.75" hidden="false" customHeight="false" outlineLevel="0" collapsed="false">
      <c r="A62" s="36" t="s">
        <v>70</v>
      </c>
      <c r="B62" s="37" t="str">
        <f aca="false">LEFT(A62,2)&amp;MID(A62,4,2)</f>
        <v>2702</v>
      </c>
      <c r="C62" s="45"/>
      <c r="D62" s="46" t="str">
        <f aca="false">1&amp;B62</f>
        <v>12702</v>
      </c>
      <c r="E62" s="47" t="str">
        <f aca="false">IF(ISNA(VLOOKUP(D62,JhrTage,6,FALSE()))=TRUE(),"",VLOOKUP(D62,JhrTage,6,FALSE()))</f>
        <v/>
      </c>
      <c r="F62" s="47" t="str">
        <f aca="false">2&amp;B62</f>
        <v>22702</v>
      </c>
      <c r="G62" s="47" t="str">
        <f aca="false">IF(ISNA(VLOOKUP(F62,JhrTage,6,FALSE()))=TRUE(),"",VLOOKUP(F62,JhrTage,6,FALSE()))</f>
        <v/>
      </c>
      <c r="H62" s="47" t="str">
        <f aca="false">3&amp;B62</f>
        <v>32702</v>
      </c>
      <c r="I62" s="47" t="str">
        <f aca="false">IF(ISNA(VLOOKUP(H62,JhrTage,6,FALSE()))=TRUE(),"",VLOOKUP(H62,JhrTage,6,FALSE()))</f>
        <v/>
      </c>
      <c r="J62" s="47" t="str">
        <f aca="false">4&amp;B62</f>
        <v>42702</v>
      </c>
      <c r="K62" s="47" t="str">
        <f aca="false">IF(ISNA(VLOOKUP(J62,JhrTage,6,FALSE()))=TRUE(),"",VLOOKUP(J62,JhrTage,6,FALSE()))</f>
        <v/>
      </c>
      <c r="L62" s="48" t="str">
        <f aca="false">IF(C62&lt;&gt;"",C62&amp;IF(OR(E62&lt;&gt;"",G62&lt;&gt;"",I62&lt;&gt;"",K62&lt;&gt;"")=TRUE()," / ",""),"")&amp;IF(E62&lt;&gt;"",E62&amp;IF(OR(G62&lt;&gt;"",I62&lt;&gt;"",K62&lt;&gt;"")=TRUE()," / ",""),"")&amp;IF(G62&lt;&gt;"",G62&amp;IF(OR(I62&lt;&gt;"",K62&lt;&gt;"")=TRUE()," / ",""),"")&amp;IF(I62&lt;&gt;"",I62&amp;IF(K62&lt;&gt;""," / ",""),"")&amp;IF(K62&lt;&gt;"",K62,"")</f>
        <v/>
      </c>
      <c r="M62" s="42" t="n">
        <f aca="false">M61+1</f>
        <v>40966</v>
      </c>
      <c r="N62" s="43" t="n">
        <f aca="false">M62</f>
        <v>40966</v>
      </c>
      <c r="O62" s="44" t="n">
        <f aca="false">WEEKDAY(N62)</f>
        <v>2</v>
      </c>
    </row>
    <row r="63" customFormat="false" ht="12.75" hidden="false" customHeight="false" outlineLevel="0" collapsed="false">
      <c r="A63" s="36" t="s">
        <v>71</v>
      </c>
      <c r="B63" s="37" t="str">
        <f aca="false">LEFT(A63,2)&amp;MID(A63,4,2)</f>
        <v>2802</v>
      </c>
      <c r="C63" s="45"/>
      <c r="D63" s="46" t="str">
        <f aca="false">1&amp;B63</f>
        <v>12802</v>
      </c>
      <c r="E63" s="47" t="str">
        <f aca="false">IF(ISNA(VLOOKUP(D63,JhrTage,6,FALSE()))=TRUE(),"",VLOOKUP(D63,JhrTage,6,FALSE()))</f>
        <v/>
      </c>
      <c r="F63" s="47" t="str">
        <f aca="false">2&amp;B63</f>
        <v>22802</v>
      </c>
      <c r="G63" s="47" t="str">
        <f aca="false">IF(ISNA(VLOOKUP(F63,JhrTage,6,FALSE()))=TRUE(),"",VLOOKUP(F63,JhrTage,6,FALSE()))</f>
        <v/>
      </c>
      <c r="H63" s="47" t="str">
        <f aca="false">3&amp;B63</f>
        <v>32802</v>
      </c>
      <c r="I63" s="47" t="str">
        <f aca="false">IF(ISNA(VLOOKUP(H63,JhrTage,6,FALSE()))=TRUE(),"",VLOOKUP(H63,JhrTage,6,FALSE()))</f>
        <v/>
      </c>
      <c r="J63" s="47" t="str">
        <f aca="false">4&amp;B63</f>
        <v>42802</v>
      </c>
      <c r="K63" s="47" t="str">
        <f aca="false">IF(ISNA(VLOOKUP(J63,JhrTage,6,FALSE()))=TRUE(),"",VLOOKUP(J63,JhrTage,6,FALSE()))</f>
        <v/>
      </c>
      <c r="L63" s="48" t="str">
        <f aca="false">IF(C63&lt;&gt;"",C63&amp;IF(OR(E63&lt;&gt;"",G63&lt;&gt;"",I63&lt;&gt;"",K63&lt;&gt;"")=TRUE()," / ",""),"")&amp;IF(E63&lt;&gt;"",E63&amp;IF(OR(G63&lt;&gt;"",I63&lt;&gt;"",K63&lt;&gt;"")=TRUE()," / ",""),"")&amp;IF(G63&lt;&gt;"",G63&amp;IF(OR(I63&lt;&gt;"",K63&lt;&gt;"")=TRUE()," / ",""),"")&amp;IF(I63&lt;&gt;"",I63&amp;IF(K63&lt;&gt;""," / ",""),"")&amp;IF(K63&lt;&gt;"",K63,"")</f>
        <v/>
      </c>
      <c r="M63" s="42" t="n">
        <f aca="false">M62+1</f>
        <v>40967</v>
      </c>
      <c r="N63" s="43" t="n">
        <f aca="false">M63</f>
        <v>40967</v>
      </c>
      <c r="O63" s="44" t="n">
        <f aca="false">WEEKDAY(N63)</f>
        <v>3</v>
      </c>
    </row>
    <row r="64" customFormat="false" ht="12.75" hidden="false" customHeight="false" outlineLevel="0" collapsed="false">
      <c r="A64" s="36" t="s">
        <v>72</v>
      </c>
      <c r="B64" s="37" t="str">
        <f aca="false">LEFT(A64,2)&amp;MID(A64,4,2)</f>
        <v>2902</v>
      </c>
      <c r="C64" s="45"/>
      <c r="D64" s="46" t="str">
        <f aca="false">1&amp;B64</f>
        <v>12902</v>
      </c>
      <c r="E64" s="47" t="str">
        <f aca="false">IF(ISNA(VLOOKUP(D64,JhrTage,6,FALSE()))=TRUE(),"",VLOOKUP(D64,JhrTage,6,FALSE()))</f>
        <v/>
      </c>
      <c r="F64" s="47" t="str">
        <f aca="false">2&amp;B64</f>
        <v>22902</v>
      </c>
      <c r="G64" s="47" t="str">
        <f aca="false">IF(ISNA(VLOOKUP(F64,JhrTage,6,FALSE()))=TRUE(),"",VLOOKUP(F64,JhrTage,6,FALSE()))</f>
        <v/>
      </c>
      <c r="H64" s="47" t="str">
        <f aca="false">3&amp;B64</f>
        <v>32902</v>
      </c>
      <c r="I64" s="47" t="str">
        <f aca="false">IF(ISNA(VLOOKUP(H64,JhrTage,6,FALSE()))=TRUE(),"",VLOOKUP(H64,JhrTage,6,FALSE()))</f>
        <v/>
      </c>
      <c r="J64" s="47" t="str">
        <f aca="false">4&amp;B64</f>
        <v>42902</v>
      </c>
      <c r="K64" s="47" t="str">
        <f aca="false">IF(ISNA(VLOOKUP(J64,JhrTage,6,FALSE()))=TRUE(),"",VLOOKUP(J64,JhrTage,6,FALSE()))</f>
        <v/>
      </c>
      <c r="L64" s="48" t="str">
        <f aca="false">IF(C64&lt;&gt;"",C64&amp;IF(OR(E64&lt;&gt;"",G64&lt;&gt;"",I64&lt;&gt;"",K64&lt;&gt;"")=TRUE()," / ",""),"")&amp;IF(E64&lt;&gt;"",E64&amp;IF(OR(G64&lt;&gt;"",I64&lt;&gt;"",K64&lt;&gt;"")=TRUE()," / ",""),"")&amp;IF(G64&lt;&gt;"",G64&amp;IF(OR(I64&lt;&gt;"",K64&lt;&gt;"")=TRUE()," / ",""),"")&amp;IF(I64&lt;&gt;"",I64&amp;IF(K64&lt;&gt;""," / ",""),"")&amp;IF(K64&lt;&gt;"",K64,"")</f>
        <v/>
      </c>
      <c r="M64" s="42" t="n">
        <f aca="false">DATE('Jahrestage eingeben'!H2,2,29)</f>
        <v>40968</v>
      </c>
      <c r="N64" s="43" t="n">
        <f aca="false">M64</f>
        <v>40968</v>
      </c>
      <c r="O64" s="44" t="n">
        <f aca="false">WEEKDAY(N64)</f>
        <v>4</v>
      </c>
    </row>
    <row r="65" customFormat="false" ht="12.75" hidden="false" customHeight="false" outlineLevel="0" collapsed="false">
      <c r="A65" s="36" t="s">
        <v>73</v>
      </c>
      <c r="B65" s="37" t="str">
        <f aca="false">LEFT(A65,2)&amp;MID(A65,4,2)</f>
        <v>0103</v>
      </c>
      <c r="C65" s="45"/>
      <c r="D65" s="46" t="str">
        <f aca="false">1&amp;B65</f>
        <v>10103</v>
      </c>
      <c r="E65" s="47" t="str">
        <f aca="false">IF(ISNA(VLOOKUP(D65,JhrTage,6,FALSE()))=TRUE(),"",VLOOKUP(D65,JhrTage,6,FALSE()))</f>
        <v/>
      </c>
      <c r="F65" s="47" t="str">
        <f aca="false">2&amp;B65</f>
        <v>20103</v>
      </c>
      <c r="G65" s="47" t="str">
        <f aca="false">IF(ISNA(VLOOKUP(F65,JhrTage,6,FALSE()))=TRUE(),"",VLOOKUP(F65,JhrTage,6,FALSE()))</f>
        <v/>
      </c>
      <c r="H65" s="47" t="str">
        <f aca="false">3&amp;B65</f>
        <v>30103</v>
      </c>
      <c r="I65" s="47" t="str">
        <f aca="false">IF(ISNA(VLOOKUP(H65,JhrTage,6,FALSE()))=TRUE(),"",VLOOKUP(H65,JhrTage,6,FALSE()))</f>
        <v/>
      </c>
      <c r="J65" s="47" t="str">
        <f aca="false">4&amp;B65</f>
        <v>40103</v>
      </c>
      <c r="K65" s="47" t="str">
        <f aca="false">IF(ISNA(VLOOKUP(J65,JhrTage,6,FALSE()))=TRUE(),"",VLOOKUP(J65,JhrTage,6,FALSE()))</f>
        <v/>
      </c>
      <c r="L65" s="48" t="str">
        <f aca="false">IF(C65&lt;&gt;"",C65&amp;IF(OR(E65&lt;&gt;"",G65&lt;&gt;"",I65&lt;&gt;"",K65&lt;&gt;"")=TRUE()," / ",""),"")&amp;IF(E65&lt;&gt;"",E65&amp;IF(OR(G65&lt;&gt;"",I65&lt;&gt;"",K65&lt;&gt;"")=TRUE()," / ",""),"")&amp;IF(G65&lt;&gt;"",G65&amp;IF(OR(I65&lt;&gt;"",K65&lt;&gt;"")=TRUE()," / ",""),"")&amp;IF(I65&lt;&gt;"",I65&amp;IF(K65&lt;&gt;""," / ",""),"")&amp;IF(K65&lt;&gt;"",K65,"")</f>
        <v/>
      </c>
      <c r="M65" s="42" t="n">
        <f aca="false">DATE('Jahrestage eingeben'!H2,3,1)</f>
        <v>40969</v>
      </c>
      <c r="N65" s="43" t="n">
        <f aca="false">M65</f>
        <v>40969</v>
      </c>
      <c r="O65" s="44" t="n">
        <f aca="false">WEEKDAY(N65)</f>
        <v>5</v>
      </c>
    </row>
    <row r="66" customFormat="false" ht="12.75" hidden="false" customHeight="false" outlineLevel="0" collapsed="false">
      <c r="A66" s="36" t="s">
        <v>74</v>
      </c>
      <c r="B66" s="37" t="str">
        <f aca="false">LEFT(A66,2)&amp;MID(A66,4,2)</f>
        <v>0203</v>
      </c>
      <c r="C66" s="45"/>
      <c r="D66" s="46" t="str">
        <f aca="false">1&amp;B66</f>
        <v>10203</v>
      </c>
      <c r="E66" s="47" t="str">
        <f aca="false">IF(ISNA(VLOOKUP(D66,JhrTage,6,FALSE()))=TRUE(),"",VLOOKUP(D66,JhrTage,6,FALSE()))</f>
        <v/>
      </c>
      <c r="F66" s="47" t="str">
        <f aca="false">2&amp;B66</f>
        <v>20203</v>
      </c>
      <c r="G66" s="47" t="str">
        <f aca="false">IF(ISNA(VLOOKUP(F66,JhrTage,6,FALSE()))=TRUE(),"",VLOOKUP(F66,JhrTage,6,FALSE()))</f>
        <v/>
      </c>
      <c r="H66" s="47" t="str">
        <f aca="false">3&amp;B66</f>
        <v>30203</v>
      </c>
      <c r="I66" s="47" t="str">
        <f aca="false">IF(ISNA(VLOOKUP(H66,JhrTage,6,FALSE()))=TRUE(),"",VLOOKUP(H66,JhrTage,6,FALSE()))</f>
        <v/>
      </c>
      <c r="J66" s="47" t="str">
        <f aca="false">4&amp;B66</f>
        <v>40203</v>
      </c>
      <c r="K66" s="47" t="str">
        <f aca="false">IF(ISNA(VLOOKUP(J66,JhrTage,6,FALSE()))=TRUE(),"",VLOOKUP(J66,JhrTage,6,FALSE()))</f>
        <v/>
      </c>
      <c r="L66" s="48" t="str">
        <f aca="false">IF(C66&lt;&gt;"",C66&amp;IF(OR(E66&lt;&gt;"",G66&lt;&gt;"",I66&lt;&gt;"",K66&lt;&gt;"")=TRUE()," / ",""),"")&amp;IF(E66&lt;&gt;"",E66&amp;IF(OR(G66&lt;&gt;"",I66&lt;&gt;"",K66&lt;&gt;"")=TRUE()," / ",""),"")&amp;IF(G66&lt;&gt;"",G66&amp;IF(OR(I66&lt;&gt;"",K66&lt;&gt;"")=TRUE()," / ",""),"")&amp;IF(I66&lt;&gt;"",I66&amp;IF(K66&lt;&gt;""," / ",""),"")&amp;IF(K66&lt;&gt;"",K66,"")</f>
        <v/>
      </c>
      <c r="M66" s="42" t="n">
        <f aca="false">M65+1</f>
        <v>40970</v>
      </c>
      <c r="N66" s="43" t="n">
        <f aca="false">M66</f>
        <v>40970</v>
      </c>
      <c r="O66" s="44" t="n">
        <f aca="false">WEEKDAY(N66)</f>
        <v>6</v>
      </c>
    </row>
    <row r="67" customFormat="false" ht="12.75" hidden="false" customHeight="false" outlineLevel="0" collapsed="false">
      <c r="A67" s="36" t="s">
        <v>75</v>
      </c>
      <c r="B67" s="37" t="str">
        <f aca="false">LEFT(A67,2)&amp;MID(A67,4,2)</f>
        <v>0303</v>
      </c>
      <c r="C67" s="45"/>
      <c r="D67" s="46" t="str">
        <f aca="false">1&amp;B67</f>
        <v>10303</v>
      </c>
      <c r="E67" s="47" t="str">
        <f aca="false">IF(ISNA(VLOOKUP(D67,JhrTage,6,FALSE()))=TRUE(),"",VLOOKUP(D67,JhrTage,6,FALSE()))</f>
        <v/>
      </c>
      <c r="F67" s="47" t="str">
        <f aca="false">2&amp;B67</f>
        <v>20303</v>
      </c>
      <c r="G67" s="47" t="str">
        <f aca="false">IF(ISNA(VLOOKUP(F67,JhrTage,6,FALSE()))=TRUE(),"",VLOOKUP(F67,JhrTage,6,FALSE()))</f>
        <v/>
      </c>
      <c r="H67" s="47" t="str">
        <f aca="false">3&amp;B67</f>
        <v>30303</v>
      </c>
      <c r="I67" s="47" t="str">
        <f aca="false">IF(ISNA(VLOOKUP(H67,JhrTage,6,FALSE()))=TRUE(),"",VLOOKUP(H67,JhrTage,6,FALSE()))</f>
        <v/>
      </c>
      <c r="J67" s="47" t="str">
        <f aca="false">4&amp;B67</f>
        <v>40303</v>
      </c>
      <c r="K67" s="47" t="str">
        <f aca="false">IF(ISNA(VLOOKUP(J67,JhrTage,6,FALSE()))=TRUE(),"",VLOOKUP(J67,JhrTage,6,FALSE()))</f>
        <v/>
      </c>
      <c r="L67" s="48" t="str">
        <f aca="false">IF(C67&lt;&gt;"",C67&amp;IF(OR(E67&lt;&gt;"",G67&lt;&gt;"",I67&lt;&gt;"",K67&lt;&gt;"")=TRUE()," / ",""),"")&amp;IF(E67&lt;&gt;"",E67&amp;IF(OR(G67&lt;&gt;"",I67&lt;&gt;"",K67&lt;&gt;"")=TRUE()," / ",""),"")&amp;IF(G67&lt;&gt;"",G67&amp;IF(OR(I67&lt;&gt;"",K67&lt;&gt;"")=TRUE()," / ",""),"")&amp;IF(I67&lt;&gt;"",I67&amp;IF(K67&lt;&gt;""," / ",""),"")&amp;IF(K67&lt;&gt;"",K67,"")</f>
        <v/>
      </c>
      <c r="M67" s="42" t="n">
        <f aca="false">M66+1</f>
        <v>40971</v>
      </c>
      <c r="N67" s="43" t="n">
        <f aca="false">M67</f>
        <v>40971</v>
      </c>
      <c r="O67" s="44" t="n">
        <f aca="false">WEEKDAY(N67)</f>
        <v>7</v>
      </c>
    </row>
    <row r="68" customFormat="false" ht="12.75" hidden="false" customHeight="false" outlineLevel="0" collapsed="false">
      <c r="A68" s="36" t="s">
        <v>76</v>
      </c>
      <c r="B68" s="37" t="str">
        <f aca="false">LEFT(A68,2)&amp;MID(A68,4,2)</f>
        <v>0403</v>
      </c>
      <c r="C68" s="45"/>
      <c r="D68" s="46" t="str">
        <f aca="false">1&amp;B68</f>
        <v>10403</v>
      </c>
      <c r="E68" s="47" t="str">
        <f aca="false">IF(ISNA(VLOOKUP(D68,JhrTage,6,FALSE()))=TRUE(),"",VLOOKUP(D68,JhrTage,6,FALSE()))</f>
        <v/>
      </c>
      <c r="F68" s="47" t="str">
        <f aca="false">2&amp;B68</f>
        <v>20403</v>
      </c>
      <c r="G68" s="47" t="str">
        <f aca="false">IF(ISNA(VLOOKUP(F68,JhrTage,6,FALSE()))=TRUE(),"",VLOOKUP(F68,JhrTage,6,FALSE()))</f>
        <v/>
      </c>
      <c r="H68" s="47" t="str">
        <f aca="false">3&amp;B68</f>
        <v>30403</v>
      </c>
      <c r="I68" s="47" t="str">
        <f aca="false">IF(ISNA(VLOOKUP(H68,JhrTage,6,FALSE()))=TRUE(),"",VLOOKUP(H68,JhrTage,6,FALSE()))</f>
        <v/>
      </c>
      <c r="J68" s="47" t="str">
        <f aca="false">4&amp;B68</f>
        <v>40403</v>
      </c>
      <c r="K68" s="47" t="str">
        <f aca="false">IF(ISNA(VLOOKUP(J68,JhrTage,6,FALSE()))=TRUE(),"",VLOOKUP(J68,JhrTage,6,FALSE()))</f>
        <v/>
      </c>
      <c r="L68" s="48" t="str">
        <f aca="false">IF(C68&lt;&gt;"",C68&amp;IF(OR(E68&lt;&gt;"",G68&lt;&gt;"",I68&lt;&gt;"",K68&lt;&gt;"")=TRUE()," / ",""),"")&amp;IF(E68&lt;&gt;"",E68&amp;IF(OR(G68&lt;&gt;"",I68&lt;&gt;"",K68&lt;&gt;"")=TRUE()," / ",""),"")&amp;IF(G68&lt;&gt;"",G68&amp;IF(OR(I68&lt;&gt;"",K68&lt;&gt;"")=TRUE()," / ",""),"")&amp;IF(I68&lt;&gt;"",I68&amp;IF(K68&lt;&gt;""," / ",""),"")&amp;IF(K68&lt;&gt;"",K68,"")</f>
        <v/>
      </c>
      <c r="M68" s="42" t="n">
        <f aca="false">M67+1</f>
        <v>40972</v>
      </c>
      <c r="N68" s="43" t="n">
        <f aca="false">M68</f>
        <v>40972</v>
      </c>
      <c r="O68" s="44" t="n">
        <f aca="false">WEEKDAY(N68)</f>
        <v>1</v>
      </c>
    </row>
    <row r="69" customFormat="false" ht="12.75" hidden="false" customHeight="false" outlineLevel="0" collapsed="false">
      <c r="A69" s="36" t="s">
        <v>77</v>
      </c>
      <c r="B69" s="37" t="str">
        <f aca="false">LEFT(A69,2)&amp;MID(A69,4,2)</f>
        <v>0503</v>
      </c>
      <c r="C69" s="45"/>
      <c r="D69" s="46" t="str">
        <f aca="false">1&amp;B69</f>
        <v>10503</v>
      </c>
      <c r="E69" s="47" t="str">
        <f aca="false">IF(ISNA(VLOOKUP(D69,JhrTage,6,FALSE()))=TRUE(),"",VLOOKUP(D69,JhrTage,6,FALSE()))</f>
        <v/>
      </c>
      <c r="F69" s="47" t="str">
        <f aca="false">2&amp;B69</f>
        <v>20503</v>
      </c>
      <c r="G69" s="47" t="str">
        <f aca="false">IF(ISNA(VLOOKUP(F69,JhrTage,6,FALSE()))=TRUE(),"",VLOOKUP(F69,JhrTage,6,FALSE()))</f>
        <v/>
      </c>
      <c r="H69" s="47" t="str">
        <f aca="false">3&amp;B69</f>
        <v>30503</v>
      </c>
      <c r="I69" s="47" t="str">
        <f aca="false">IF(ISNA(VLOOKUP(H69,JhrTage,6,FALSE()))=TRUE(),"",VLOOKUP(H69,JhrTage,6,FALSE()))</f>
        <v/>
      </c>
      <c r="J69" s="47" t="str">
        <f aca="false">4&amp;B69</f>
        <v>40503</v>
      </c>
      <c r="K69" s="47" t="str">
        <f aca="false">IF(ISNA(VLOOKUP(J69,JhrTage,6,FALSE()))=TRUE(),"",VLOOKUP(J69,JhrTage,6,FALSE()))</f>
        <v/>
      </c>
      <c r="L69" s="48" t="str">
        <f aca="false">IF(C69&lt;&gt;"",C69&amp;IF(OR(E69&lt;&gt;"",G69&lt;&gt;"",I69&lt;&gt;"",K69&lt;&gt;"")=TRUE()," / ",""),"")&amp;IF(E69&lt;&gt;"",E69&amp;IF(OR(G69&lt;&gt;"",I69&lt;&gt;"",K69&lt;&gt;"")=TRUE()," / ",""),"")&amp;IF(G69&lt;&gt;"",G69&amp;IF(OR(I69&lt;&gt;"",K69&lt;&gt;"")=TRUE()," / ",""),"")&amp;IF(I69&lt;&gt;"",I69&amp;IF(K69&lt;&gt;""," / ",""),"")&amp;IF(K69&lt;&gt;"",K69,"")</f>
        <v/>
      </c>
      <c r="M69" s="42" t="n">
        <f aca="false">M68+1</f>
        <v>40973</v>
      </c>
      <c r="N69" s="43" t="n">
        <f aca="false">M69</f>
        <v>40973</v>
      </c>
      <c r="O69" s="44" t="n">
        <f aca="false">WEEKDAY(N69)</f>
        <v>2</v>
      </c>
    </row>
    <row r="70" customFormat="false" ht="12.75" hidden="false" customHeight="false" outlineLevel="0" collapsed="false">
      <c r="A70" s="36" t="s">
        <v>78</v>
      </c>
      <c r="B70" s="37" t="str">
        <f aca="false">LEFT(A70,2)&amp;MID(A70,4,2)</f>
        <v>0603</v>
      </c>
      <c r="C70" s="45"/>
      <c r="D70" s="46" t="str">
        <f aca="false">1&amp;B70</f>
        <v>10603</v>
      </c>
      <c r="E70" s="47" t="str">
        <f aca="false">IF(ISNA(VLOOKUP(D70,JhrTage,6,FALSE()))=TRUE(),"",VLOOKUP(D70,JhrTage,6,FALSE()))</f>
        <v/>
      </c>
      <c r="F70" s="47" t="str">
        <f aca="false">2&amp;B70</f>
        <v>20603</v>
      </c>
      <c r="G70" s="47" t="str">
        <f aca="false">IF(ISNA(VLOOKUP(F70,JhrTage,6,FALSE()))=TRUE(),"",VLOOKUP(F70,JhrTage,6,FALSE()))</f>
        <v/>
      </c>
      <c r="H70" s="47" t="str">
        <f aca="false">3&amp;B70</f>
        <v>30603</v>
      </c>
      <c r="I70" s="47" t="str">
        <f aca="false">IF(ISNA(VLOOKUP(H70,JhrTage,6,FALSE()))=TRUE(),"",VLOOKUP(H70,JhrTage,6,FALSE()))</f>
        <v/>
      </c>
      <c r="J70" s="47" t="str">
        <f aca="false">4&amp;B70</f>
        <v>40603</v>
      </c>
      <c r="K70" s="47" t="str">
        <f aca="false">IF(ISNA(VLOOKUP(J70,JhrTage,6,FALSE()))=TRUE(),"",VLOOKUP(J70,JhrTage,6,FALSE()))</f>
        <v/>
      </c>
      <c r="L70" s="48" t="str">
        <f aca="false">IF(C70&lt;&gt;"",C70&amp;IF(OR(E70&lt;&gt;"",G70&lt;&gt;"",I70&lt;&gt;"",K70&lt;&gt;"")=TRUE()," / ",""),"")&amp;IF(E70&lt;&gt;"",E70&amp;IF(OR(G70&lt;&gt;"",I70&lt;&gt;"",K70&lt;&gt;"")=TRUE()," / ",""),"")&amp;IF(G70&lt;&gt;"",G70&amp;IF(OR(I70&lt;&gt;"",K70&lt;&gt;"")=TRUE()," / ",""),"")&amp;IF(I70&lt;&gt;"",I70&amp;IF(K70&lt;&gt;""," / ",""),"")&amp;IF(K70&lt;&gt;"",K70,"")</f>
        <v/>
      </c>
      <c r="M70" s="42" t="n">
        <f aca="false">M69+1</f>
        <v>40974</v>
      </c>
      <c r="N70" s="43" t="n">
        <f aca="false">M70</f>
        <v>40974</v>
      </c>
      <c r="O70" s="44" t="n">
        <f aca="false">WEEKDAY(N70)</f>
        <v>3</v>
      </c>
    </row>
    <row r="71" customFormat="false" ht="12.75" hidden="false" customHeight="false" outlineLevel="0" collapsed="false">
      <c r="A71" s="36" t="s">
        <v>79</v>
      </c>
      <c r="B71" s="37" t="str">
        <f aca="false">LEFT(A71,2)&amp;MID(A71,4,2)</f>
        <v>0703</v>
      </c>
      <c r="C71" s="45"/>
      <c r="D71" s="46" t="str">
        <f aca="false">1&amp;B71</f>
        <v>10703</v>
      </c>
      <c r="E71" s="47" t="str">
        <f aca="false">IF(ISNA(VLOOKUP(D71,JhrTage,6,FALSE()))=TRUE(),"",VLOOKUP(D71,JhrTage,6,FALSE()))</f>
        <v/>
      </c>
      <c r="F71" s="47" t="str">
        <f aca="false">2&amp;B71</f>
        <v>20703</v>
      </c>
      <c r="G71" s="47" t="str">
        <f aca="false">IF(ISNA(VLOOKUP(F71,JhrTage,6,FALSE()))=TRUE(),"",VLOOKUP(F71,JhrTage,6,FALSE()))</f>
        <v/>
      </c>
      <c r="H71" s="47" t="str">
        <f aca="false">3&amp;B71</f>
        <v>30703</v>
      </c>
      <c r="I71" s="47" t="str">
        <f aca="false">IF(ISNA(VLOOKUP(H71,JhrTage,6,FALSE()))=TRUE(),"",VLOOKUP(H71,JhrTage,6,FALSE()))</f>
        <v/>
      </c>
      <c r="J71" s="47" t="str">
        <f aca="false">4&amp;B71</f>
        <v>40703</v>
      </c>
      <c r="K71" s="47" t="str">
        <f aca="false">IF(ISNA(VLOOKUP(J71,JhrTage,6,FALSE()))=TRUE(),"",VLOOKUP(J71,JhrTage,6,FALSE()))</f>
        <v/>
      </c>
      <c r="L71" s="48" t="str">
        <f aca="false">IF(C71&lt;&gt;"",C71&amp;IF(OR(E71&lt;&gt;"",G71&lt;&gt;"",I71&lt;&gt;"",K71&lt;&gt;"")=TRUE()," / ",""),"")&amp;IF(E71&lt;&gt;"",E71&amp;IF(OR(G71&lt;&gt;"",I71&lt;&gt;"",K71&lt;&gt;"")=TRUE()," / ",""),"")&amp;IF(G71&lt;&gt;"",G71&amp;IF(OR(I71&lt;&gt;"",K71&lt;&gt;"")=TRUE()," / ",""),"")&amp;IF(I71&lt;&gt;"",I71&amp;IF(K71&lt;&gt;""," / ",""),"")&amp;IF(K71&lt;&gt;"",K71,"")</f>
        <v/>
      </c>
      <c r="M71" s="42" t="n">
        <f aca="false">M70+1</f>
        <v>40975</v>
      </c>
      <c r="N71" s="43" t="n">
        <f aca="false">M71</f>
        <v>40975</v>
      </c>
      <c r="O71" s="44" t="n">
        <f aca="false">WEEKDAY(N71)</f>
        <v>4</v>
      </c>
    </row>
    <row r="72" customFormat="false" ht="12.75" hidden="false" customHeight="false" outlineLevel="0" collapsed="false">
      <c r="A72" s="36" t="s">
        <v>80</v>
      </c>
      <c r="B72" s="37" t="str">
        <f aca="false">LEFT(A72,2)&amp;MID(A72,4,2)</f>
        <v>0803</v>
      </c>
      <c r="C72" s="45"/>
      <c r="D72" s="46" t="str">
        <f aca="false">1&amp;B72</f>
        <v>10803</v>
      </c>
      <c r="E72" s="47" t="str">
        <f aca="false">IF(ISNA(VLOOKUP(D72,JhrTage,6,FALSE()))=TRUE(),"",VLOOKUP(D72,JhrTage,6,FALSE()))</f>
        <v/>
      </c>
      <c r="F72" s="47" t="str">
        <f aca="false">2&amp;B72</f>
        <v>20803</v>
      </c>
      <c r="G72" s="47" t="str">
        <f aca="false">IF(ISNA(VLOOKUP(F72,JhrTage,6,FALSE()))=TRUE(),"",VLOOKUP(F72,JhrTage,6,FALSE()))</f>
        <v/>
      </c>
      <c r="H72" s="47" t="str">
        <f aca="false">3&amp;B72</f>
        <v>30803</v>
      </c>
      <c r="I72" s="47" t="str">
        <f aca="false">IF(ISNA(VLOOKUP(H72,JhrTage,6,FALSE()))=TRUE(),"",VLOOKUP(H72,JhrTage,6,FALSE()))</f>
        <v/>
      </c>
      <c r="J72" s="47" t="str">
        <f aca="false">4&amp;B72</f>
        <v>40803</v>
      </c>
      <c r="K72" s="47" t="str">
        <f aca="false">IF(ISNA(VLOOKUP(J72,JhrTage,6,FALSE()))=TRUE(),"",VLOOKUP(J72,JhrTage,6,FALSE()))</f>
        <v/>
      </c>
      <c r="L72" s="48" t="str">
        <f aca="false">IF(C72&lt;&gt;"",C72&amp;IF(OR(E72&lt;&gt;"",G72&lt;&gt;"",I72&lt;&gt;"",K72&lt;&gt;"")=TRUE()," / ",""),"")&amp;IF(E72&lt;&gt;"",E72&amp;IF(OR(G72&lt;&gt;"",I72&lt;&gt;"",K72&lt;&gt;"")=TRUE()," / ",""),"")&amp;IF(G72&lt;&gt;"",G72&amp;IF(OR(I72&lt;&gt;"",K72&lt;&gt;"")=TRUE()," / ",""),"")&amp;IF(I72&lt;&gt;"",I72&amp;IF(K72&lt;&gt;""," / ",""),"")&amp;IF(K72&lt;&gt;"",K72,"")</f>
        <v/>
      </c>
      <c r="M72" s="42" t="n">
        <f aca="false">M71+1</f>
        <v>40976</v>
      </c>
      <c r="N72" s="43" t="n">
        <f aca="false">M72</f>
        <v>40976</v>
      </c>
      <c r="O72" s="44" t="n">
        <f aca="false">WEEKDAY(N72)</f>
        <v>5</v>
      </c>
    </row>
    <row r="73" customFormat="false" ht="12.75" hidden="false" customHeight="false" outlineLevel="0" collapsed="false">
      <c r="A73" s="36" t="s">
        <v>81</v>
      </c>
      <c r="B73" s="37" t="str">
        <f aca="false">LEFT(A73,2)&amp;MID(A73,4,2)</f>
        <v>0903</v>
      </c>
      <c r="C73" s="45"/>
      <c r="D73" s="46" t="str">
        <f aca="false">1&amp;B73</f>
        <v>10903</v>
      </c>
      <c r="E73" s="47" t="str">
        <f aca="false">IF(ISNA(VLOOKUP(D73,JhrTage,6,FALSE()))=TRUE(),"",VLOOKUP(D73,JhrTage,6,FALSE()))</f>
        <v/>
      </c>
      <c r="F73" s="47" t="str">
        <f aca="false">2&amp;B73</f>
        <v>20903</v>
      </c>
      <c r="G73" s="47" t="str">
        <f aca="false">IF(ISNA(VLOOKUP(F73,JhrTage,6,FALSE()))=TRUE(),"",VLOOKUP(F73,JhrTage,6,FALSE()))</f>
        <v/>
      </c>
      <c r="H73" s="47" t="str">
        <f aca="false">3&amp;B73</f>
        <v>30903</v>
      </c>
      <c r="I73" s="47" t="str">
        <f aca="false">IF(ISNA(VLOOKUP(H73,JhrTage,6,FALSE()))=TRUE(),"",VLOOKUP(H73,JhrTage,6,FALSE()))</f>
        <v/>
      </c>
      <c r="J73" s="47" t="str">
        <f aca="false">4&amp;B73</f>
        <v>40903</v>
      </c>
      <c r="K73" s="47" t="str">
        <f aca="false">IF(ISNA(VLOOKUP(J73,JhrTage,6,FALSE()))=TRUE(),"",VLOOKUP(J73,JhrTage,6,FALSE()))</f>
        <v/>
      </c>
      <c r="L73" s="48" t="str">
        <f aca="false">IF(C73&lt;&gt;"",C73&amp;IF(OR(E73&lt;&gt;"",G73&lt;&gt;"",I73&lt;&gt;"",K73&lt;&gt;"")=TRUE()," / ",""),"")&amp;IF(E73&lt;&gt;"",E73&amp;IF(OR(G73&lt;&gt;"",I73&lt;&gt;"",K73&lt;&gt;"")=TRUE()," / ",""),"")&amp;IF(G73&lt;&gt;"",G73&amp;IF(OR(I73&lt;&gt;"",K73&lt;&gt;"")=TRUE()," / ",""),"")&amp;IF(I73&lt;&gt;"",I73&amp;IF(K73&lt;&gt;""," / ",""),"")&amp;IF(K73&lt;&gt;"",K73,"")</f>
        <v/>
      </c>
      <c r="M73" s="42" t="n">
        <f aca="false">M72+1</f>
        <v>40977</v>
      </c>
      <c r="N73" s="43" t="n">
        <f aca="false">M73</f>
        <v>40977</v>
      </c>
      <c r="O73" s="44" t="n">
        <f aca="false">WEEKDAY(N73)</f>
        <v>6</v>
      </c>
    </row>
    <row r="74" customFormat="false" ht="12.75" hidden="false" customHeight="false" outlineLevel="0" collapsed="false">
      <c r="A74" s="36" t="s">
        <v>82</v>
      </c>
      <c r="B74" s="37" t="str">
        <f aca="false">LEFT(A74,2)&amp;MID(A74,4,2)</f>
        <v>1003</v>
      </c>
      <c r="C74" s="45"/>
      <c r="D74" s="46" t="str">
        <f aca="false">1&amp;B74</f>
        <v>11003</v>
      </c>
      <c r="E74" s="47" t="str">
        <f aca="false">IF(ISNA(VLOOKUP(D74,JhrTage,6,FALSE()))=TRUE(),"",VLOOKUP(D74,JhrTage,6,FALSE()))</f>
        <v/>
      </c>
      <c r="F74" s="47" t="str">
        <f aca="false">2&amp;B74</f>
        <v>21003</v>
      </c>
      <c r="G74" s="47" t="str">
        <f aca="false">IF(ISNA(VLOOKUP(F74,JhrTage,6,FALSE()))=TRUE(),"",VLOOKUP(F74,JhrTage,6,FALSE()))</f>
        <v/>
      </c>
      <c r="H74" s="47" t="str">
        <f aca="false">3&amp;B74</f>
        <v>31003</v>
      </c>
      <c r="I74" s="47" t="str">
        <f aca="false">IF(ISNA(VLOOKUP(H74,JhrTage,6,FALSE()))=TRUE(),"",VLOOKUP(H74,JhrTage,6,FALSE()))</f>
        <v/>
      </c>
      <c r="J74" s="47" t="str">
        <f aca="false">4&amp;B74</f>
        <v>41003</v>
      </c>
      <c r="K74" s="47" t="str">
        <f aca="false">IF(ISNA(VLOOKUP(J74,JhrTage,6,FALSE()))=TRUE(),"",VLOOKUP(J74,JhrTage,6,FALSE()))</f>
        <v/>
      </c>
      <c r="L74" s="48" t="str">
        <f aca="false">IF(C74&lt;&gt;"",C74&amp;IF(OR(E74&lt;&gt;"",G74&lt;&gt;"",I74&lt;&gt;"",K74&lt;&gt;"")=TRUE()," / ",""),"")&amp;IF(E74&lt;&gt;"",E74&amp;IF(OR(G74&lt;&gt;"",I74&lt;&gt;"",K74&lt;&gt;"")=TRUE()," / ",""),"")&amp;IF(G74&lt;&gt;"",G74&amp;IF(OR(I74&lt;&gt;"",K74&lt;&gt;"")=TRUE()," / ",""),"")&amp;IF(I74&lt;&gt;"",I74&amp;IF(K74&lt;&gt;""," / ",""),"")&amp;IF(K74&lt;&gt;"",K74,"")</f>
        <v/>
      </c>
      <c r="M74" s="42" t="n">
        <f aca="false">M73+1</f>
        <v>40978</v>
      </c>
      <c r="N74" s="43" t="n">
        <f aca="false">M74</f>
        <v>40978</v>
      </c>
      <c r="O74" s="44" t="n">
        <f aca="false">WEEKDAY(N74)</f>
        <v>7</v>
      </c>
    </row>
    <row r="75" customFormat="false" ht="12.75" hidden="false" customHeight="false" outlineLevel="0" collapsed="false">
      <c r="A75" s="36" t="s">
        <v>83</v>
      </c>
      <c r="B75" s="37" t="str">
        <f aca="false">LEFT(A75,2)&amp;MID(A75,4,2)</f>
        <v>1103</v>
      </c>
      <c r="C75" s="45"/>
      <c r="D75" s="46" t="str">
        <f aca="false">1&amp;B75</f>
        <v>11103</v>
      </c>
      <c r="E75" s="47" t="str">
        <f aca="false">IF(ISNA(VLOOKUP(D75,JhrTage,6,FALSE()))=TRUE(),"",VLOOKUP(D75,JhrTage,6,FALSE()))</f>
        <v/>
      </c>
      <c r="F75" s="47" t="str">
        <f aca="false">2&amp;B75</f>
        <v>21103</v>
      </c>
      <c r="G75" s="47" t="str">
        <f aca="false">IF(ISNA(VLOOKUP(F75,JhrTage,6,FALSE()))=TRUE(),"",VLOOKUP(F75,JhrTage,6,FALSE()))</f>
        <v/>
      </c>
      <c r="H75" s="47" t="str">
        <f aca="false">3&amp;B75</f>
        <v>31103</v>
      </c>
      <c r="I75" s="47" t="str">
        <f aca="false">IF(ISNA(VLOOKUP(H75,JhrTage,6,FALSE()))=TRUE(),"",VLOOKUP(H75,JhrTage,6,FALSE()))</f>
        <v/>
      </c>
      <c r="J75" s="47" t="str">
        <f aca="false">4&amp;B75</f>
        <v>41103</v>
      </c>
      <c r="K75" s="47" t="str">
        <f aca="false">IF(ISNA(VLOOKUP(J75,JhrTage,6,FALSE()))=TRUE(),"",VLOOKUP(J75,JhrTage,6,FALSE()))</f>
        <v/>
      </c>
      <c r="L75" s="48" t="str">
        <f aca="false">IF(C75&lt;&gt;"",C75&amp;IF(OR(E75&lt;&gt;"",G75&lt;&gt;"",I75&lt;&gt;"",K75&lt;&gt;"")=TRUE()," / ",""),"")&amp;IF(E75&lt;&gt;"",E75&amp;IF(OR(G75&lt;&gt;"",I75&lt;&gt;"",K75&lt;&gt;"")=TRUE()," / ",""),"")&amp;IF(G75&lt;&gt;"",G75&amp;IF(OR(I75&lt;&gt;"",K75&lt;&gt;"")=TRUE()," / ",""),"")&amp;IF(I75&lt;&gt;"",I75&amp;IF(K75&lt;&gt;""," / ",""),"")&amp;IF(K75&lt;&gt;"",K75,"")</f>
        <v/>
      </c>
      <c r="M75" s="42" t="n">
        <f aca="false">M74+1</f>
        <v>40979</v>
      </c>
      <c r="N75" s="43" t="n">
        <f aca="false">M75</f>
        <v>40979</v>
      </c>
      <c r="O75" s="44" t="n">
        <f aca="false">WEEKDAY(N75)</f>
        <v>1</v>
      </c>
    </row>
    <row r="76" customFormat="false" ht="12.75" hidden="false" customHeight="false" outlineLevel="0" collapsed="false">
      <c r="A76" s="36" t="s">
        <v>84</v>
      </c>
      <c r="B76" s="37" t="str">
        <f aca="false">LEFT(A76,2)&amp;MID(A76,4,2)</f>
        <v>1203</v>
      </c>
      <c r="C76" s="45"/>
      <c r="D76" s="46" t="str">
        <f aca="false">1&amp;B76</f>
        <v>11203</v>
      </c>
      <c r="E76" s="47" t="str">
        <f aca="false">IF(ISNA(VLOOKUP(D76,JhrTage,6,FALSE()))=TRUE(),"",VLOOKUP(D76,JhrTage,6,FALSE()))</f>
        <v/>
      </c>
      <c r="F76" s="47" t="str">
        <f aca="false">2&amp;B76</f>
        <v>21203</v>
      </c>
      <c r="G76" s="47" t="str">
        <f aca="false">IF(ISNA(VLOOKUP(F76,JhrTage,6,FALSE()))=TRUE(),"",VLOOKUP(F76,JhrTage,6,FALSE()))</f>
        <v/>
      </c>
      <c r="H76" s="47" t="str">
        <f aca="false">3&amp;B76</f>
        <v>31203</v>
      </c>
      <c r="I76" s="47" t="str">
        <f aca="false">IF(ISNA(VLOOKUP(H76,JhrTage,6,FALSE()))=TRUE(),"",VLOOKUP(H76,JhrTage,6,FALSE()))</f>
        <v/>
      </c>
      <c r="J76" s="47" t="str">
        <f aca="false">4&amp;B76</f>
        <v>41203</v>
      </c>
      <c r="K76" s="47" t="str">
        <f aca="false">IF(ISNA(VLOOKUP(J76,JhrTage,6,FALSE()))=TRUE(),"",VLOOKUP(J76,JhrTage,6,FALSE()))</f>
        <v/>
      </c>
      <c r="L76" s="48" t="str">
        <f aca="false">IF(C76&lt;&gt;"",C76&amp;IF(OR(E76&lt;&gt;"",G76&lt;&gt;"",I76&lt;&gt;"",K76&lt;&gt;"")=TRUE()," / ",""),"")&amp;IF(E76&lt;&gt;"",E76&amp;IF(OR(G76&lt;&gt;"",I76&lt;&gt;"",K76&lt;&gt;"")=TRUE()," / ",""),"")&amp;IF(G76&lt;&gt;"",G76&amp;IF(OR(I76&lt;&gt;"",K76&lt;&gt;"")=TRUE()," / ",""),"")&amp;IF(I76&lt;&gt;"",I76&amp;IF(K76&lt;&gt;""," / ",""),"")&amp;IF(K76&lt;&gt;"",K76,"")</f>
        <v/>
      </c>
      <c r="M76" s="42" t="n">
        <f aca="false">M75+1</f>
        <v>40980</v>
      </c>
      <c r="N76" s="43" t="n">
        <f aca="false">M76</f>
        <v>40980</v>
      </c>
      <c r="O76" s="44" t="n">
        <f aca="false">WEEKDAY(N76)</f>
        <v>2</v>
      </c>
    </row>
    <row r="77" customFormat="false" ht="12.75" hidden="false" customHeight="false" outlineLevel="0" collapsed="false">
      <c r="A77" s="36" t="s">
        <v>85</v>
      </c>
      <c r="B77" s="37" t="str">
        <f aca="false">LEFT(A77,2)&amp;MID(A77,4,2)</f>
        <v>1303</v>
      </c>
      <c r="C77" s="45"/>
      <c r="D77" s="46" t="str">
        <f aca="false">1&amp;B77</f>
        <v>11303</v>
      </c>
      <c r="E77" s="47" t="str">
        <f aca="false">IF(ISNA(VLOOKUP(D77,JhrTage,6,FALSE()))=TRUE(),"",VLOOKUP(D77,JhrTage,6,FALSE()))</f>
        <v/>
      </c>
      <c r="F77" s="47" t="str">
        <f aca="false">2&amp;B77</f>
        <v>21303</v>
      </c>
      <c r="G77" s="47" t="str">
        <f aca="false">IF(ISNA(VLOOKUP(F77,JhrTage,6,FALSE()))=TRUE(),"",VLOOKUP(F77,JhrTage,6,FALSE()))</f>
        <v/>
      </c>
      <c r="H77" s="47" t="str">
        <f aca="false">3&amp;B77</f>
        <v>31303</v>
      </c>
      <c r="I77" s="47" t="str">
        <f aca="false">IF(ISNA(VLOOKUP(H77,JhrTage,6,FALSE()))=TRUE(),"",VLOOKUP(H77,JhrTage,6,FALSE()))</f>
        <v/>
      </c>
      <c r="J77" s="47" t="str">
        <f aca="false">4&amp;B77</f>
        <v>41303</v>
      </c>
      <c r="K77" s="47" t="str">
        <f aca="false">IF(ISNA(VLOOKUP(J77,JhrTage,6,FALSE()))=TRUE(),"",VLOOKUP(J77,JhrTage,6,FALSE()))</f>
        <v/>
      </c>
      <c r="L77" s="48" t="str">
        <f aca="false">IF(C77&lt;&gt;"",C77&amp;IF(OR(E77&lt;&gt;"",G77&lt;&gt;"",I77&lt;&gt;"",K77&lt;&gt;"")=TRUE()," / ",""),"")&amp;IF(E77&lt;&gt;"",E77&amp;IF(OR(G77&lt;&gt;"",I77&lt;&gt;"",K77&lt;&gt;"")=TRUE()," / ",""),"")&amp;IF(G77&lt;&gt;"",G77&amp;IF(OR(I77&lt;&gt;"",K77&lt;&gt;"")=TRUE()," / ",""),"")&amp;IF(I77&lt;&gt;"",I77&amp;IF(K77&lt;&gt;""," / ",""),"")&amp;IF(K77&lt;&gt;"",K77,"")</f>
        <v/>
      </c>
      <c r="M77" s="42" t="n">
        <f aca="false">M76+1</f>
        <v>40981</v>
      </c>
      <c r="N77" s="43" t="n">
        <f aca="false">M77</f>
        <v>40981</v>
      </c>
      <c r="O77" s="44" t="n">
        <f aca="false">WEEKDAY(N77)</f>
        <v>3</v>
      </c>
    </row>
    <row r="78" customFormat="false" ht="12.75" hidden="false" customHeight="false" outlineLevel="0" collapsed="false">
      <c r="A78" s="36" t="s">
        <v>86</v>
      </c>
      <c r="B78" s="37" t="str">
        <f aca="false">LEFT(A78,2)&amp;MID(A78,4,2)</f>
        <v>1403</v>
      </c>
      <c r="C78" s="45"/>
      <c r="D78" s="46" t="str">
        <f aca="false">1&amp;B78</f>
        <v>11403</v>
      </c>
      <c r="E78" s="47" t="str">
        <f aca="false">IF(ISNA(VLOOKUP(D78,JhrTage,6,FALSE()))=TRUE(),"",VLOOKUP(D78,JhrTage,6,FALSE()))</f>
        <v/>
      </c>
      <c r="F78" s="47" t="str">
        <f aca="false">2&amp;B78</f>
        <v>21403</v>
      </c>
      <c r="G78" s="47" t="str">
        <f aca="false">IF(ISNA(VLOOKUP(F78,JhrTage,6,FALSE()))=TRUE(),"",VLOOKUP(F78,JhrTage,6,FALSE()))</f>
        <v/>
      </c>
      <c r="H78" s="47" t="str">
        <f aca="false">3&amp;B78</f>
        <v>31403</v>
      </c>
      <c r="I78" s="47" t="str">
        <f aca="false">IF(ISNA(VLOOKUP(H78,JhrTage,6,FALSE()))=TRUE(),"",VLOOKUP(H78,JhrTage,6,FALSE()))</f>
        <v/>
      </c>
      <c r="J78" s="47" t="str">
        <f aca="false">4&amp;B78</f>
        <v>41403</v>
      </c>
      <c r="K78" s="47" t="str">
        <f aca="false">IF(ISNA(VLOOKUP(J78,JhrTage,6,FALSE()))=TRUE(),"",VLOOKUP(J78,JhrTage,6,FALSE()))</f>
        <v/>
      </c>
      <c r="L78" s="48" t="str">
        <f aca="false">IF(C78&lt;&gt;"",C78&amp;IF(OR(E78&lt;&gt;"",G78&lt;&gt;"",I78&lt;&gt;"",K78&lt;&gt;"")=TRUE()," / ",""),"")&amp;IF(E78&lt;&gt;"",E78&amp;IF(OR(G78&lt;&gt;"",I78&lt;&gt;"",K78&lt;&gt;"")=TRUE()," / ",""),"")&amp;IF(G78&lt;&gt;"",G78&amp;IF(OR(I78&lt;&gt;"",K78&lt;&gt;"")=TRUE()," / ",""),"")&amp;IF(I78&lt;&gt;"",I78&amp;IF(K78&lt;&gt;""," / ",""),"")&amp;IF(K78&lt;&gt;"",K78,"")</f>
        <v/>
      </c>
      <c r="M78" s="42" t="n">
        <f aca="false">M77+1</f>
        <v>40982</v>
      </c>
      <c r="N78" s="43" t="n">
        <f aca="false">M78</f>
        <v>40982</v>
      </c>
      <c r="O78" s="44" t="n">
        <f aca="false">WEEKDAY(N78)</f>
        <v>4</v>
      </c>
    </row>
    <row r="79" customFormat="false" ht="12.75" hidden="false" customHeight="false" outlineLevel="0" collapsed="false">
      <c r="A79" s="36" t="s">
        <v>87</v>
      </c>
      <c r="B79" s="37" t="str">
        <f aca="false">LEFT(A79,2)&amp;MID(A79,4,2)</f>
        <v>1503</v>
      </c>
      <c r="C79" s="45"/>
      <c r="D79" s="46" t="str">
        <f aca="false">1&amp;B79</f>
        <v>11503</v>
      </c>
      <c r="E79" s="47" t="str">
        <f aca="false">IF(ISNA(VLOOKUP(D79,JhrTage,6,FALSE()))=TRUE(),"",VLOOKUP(D79,JhrTage,6,FALSE()))</f>
        <v/>
      </c>
      <c r="F79" s="47" t="str">
        <f aca="false">2&amp;B79</f>
        <v>21503</v>
      </c>
      <c r="G79" s="47" t="str">
        <f aca="false">IF(ISNA(VLOOKUP(F79,JhrTage,6,FALSE()))=TRUE(),"",VLOOKUP(F79,JhrTage,6,FALSE()))</f>
        <v/>
      </c>
      <c r="H79" s="47" t="str">
        <f aca="false">3&amp;B79</f>
        <v>31503</v>
      </c>
      <c r="I79" s="47" t="str">
        <f aca="false">IF(ISNA(VLOOKUP(H79,JhrTage,6,FALSE()))=TRUE(),"",VLOOKUP(H79,JhrTage,6,FALSE()))</f>
        <v/>
      </c>
      <c r="J79" s="47" t="str">
        <f aca="false">4&amp;B79</f>
        <v>41503</v>
      </c>
      <c r="K79" s="47" t="str">
        <f aca="false">IF(ISNA(VLOOKUP(J79,JhrTage,6,FALSE()))=TRUE(),"",VLOOKUP(J79,JhrTage,6,FALSE()))</f>
        <v/>
      </c>
      <c r="L79" s="48" t="str">
        <f aca="false">IF(C79&lt;&gt;"",C79&amp;IF(OR(E79&lt;&gt;"",G79&lt;&gt;"",I79&lt;&gt;"",K79&lt;&gt;"")=TRUE()," / ",""),"")&amp;IF(E79&lt;&gt;"",E79&amp;IF(OR(G79&lt;&gt;"",I79&lt;&gt;"",K79&lt;&gt;"")=TRUE()," / ",""),"")&amp;IF(G79&lt;&gt;"",G79&amp;IF(OR(I79&lt;&gt;"",K79&lt;&gt;"")=TRUE()," / ",""),"")&amp;IF(I79&lt;&gt;"",I79&amp;IF(K79&lt;&gt;""," / ",""),"")&amp;IF(K79&lt;&gt;"",K79,"")</f>
        <v/>
      </c>
      <c r="M79" s="42" t="n">
        <f aca="false">M78+1</f>
        <v>40983</v>
      </c>
      <c r="N79" s="43" t="n">
        <f aca="false">M79</f>
        <v>40983</v>
      </c>
      <c r="O79" s="44" t="n">
        <f aca="false">WEEKDAY(N79)</f>
        <v>5</v>
      </c>
    </row>
    <row r="80" customFormat="false" ht="12.75" hidden="false" customHeight="false" outlineLevel="0" collapsed="false">
      <c r="A80" s="36" t="s">
        <v>88</v>
      </c>
      <c r="B80" s="37" t="str">
        <f aca="false">LEFT(A80,2)&amp;MID(A80,4,2)</f>
        <v>1603</v>
      </c>
      <c r="C80" s="45"/>
      <c r="D80" s="46" t="str">
        <f aca="false">1&amp;B80</f>
        <v>11603</v>
      </c>
      <c r="E80" s="47" t="str">
        <f aca="false">IF(ISNA(VLOOKUP(D80,JhrTage,6,FALSE()))=TRUE(),"",VLOOKUP(D80,JhrTage,6,FALSE()))</f>
        <v/>
      </c>
      <c r="F80" s="47" t="str">
        <f aca="false">2&amp;B80</f>
        <v>21603</v>
      </c>
      <c r="G80" s="47" t="str">
        <f aca="false">IF(ISNA(VLOOKUP(F80,JhrTage,6,FALSE()))=TRUE(),"",VLOOKUP(F80,JhrTage,6,FALSE()))</f>
        <v/>
      </c>
      <c r="H80" s="47" t="str">
        <f aca="false">3&amp;B80</f>
        <v>31603</v>
      </c>
      <c r="I80" s="47" t="str">
        <f aca="false">IF(ISNA(VLOOKUP(H80,JhrTage,6,FALSE()))=TRUE(),"",VLOOKUP(H80,JhrTage,6,FALSE()))</f>
        <v/>
      </c>
      <c r="J80" s="47" t="str">
        <f aca="false">4&amp;B80</f>
        <v>41603</v>
      </c>
      <c r="K80" s="47" t="str">
        <f aca="false">IF(ISNA(VLOOKUP(J80,JhrTage,6,FALSE()))=TRUE(),"",VLOOKUP(J80,JhrTage,6,FALSE()))</f>
        <v/>
      </c>
      <c r="L80" s="48" t="str">
        <f aca="false">IF(C80&lt;&gt;"",C80&amp;IF(OR(E80&lt;&gt;"",G80&lt;&gt;"",I80&lt;&gt;"",K80&lt;&gt;"")=TRUE()," / ",""),"")&amp;IF(E80&lt;&gt;"",E80&amp;IF(OR(G80&lt;&gt;"",I80&lt;&gt;"",K80&lt;&gt;"")=TRUE()," / ",""),"")&amp;IF(G80&lt;&gt;"",G80&amp;IF(OR(I80&lt;&gt;"",K80&lt;&gt;"")=TRUE()," / ",""),"")&amp;IF(I80&lt;&gt;"",I80&amp;IF(K80&lt;&gt;""," / ",""),"")&amp;IF(K80&lt;&gt;"",K80,"")</f>
        <v/>
      </c>
      <c r="M80" s="42" t="n">
        <f aca="false">M79+1</f>
        <v>40984</v>
      </c>
      <c r="N80" s="43" t="n">
        <f aca="false">M80</f>
        <v>40984</v>
      </c>
      <c r="O80" s="44" t="n">
        <f aca="false">WEEKDAY(N80)</f>
        <v>6</v>
      </c>
    </row>
    <row r="81" customFormat="false" ht="12.75" hidden="false" customHeight="false" outlineLevel="0" collapsed="false">
      <c r="A81" s="36" t="s">
        <v>89</v>
      </c>
      <c r="B81" s="37" t="str">
        <f aca="false">LEFT(A81,2)&amp;MID(A81,4,2)</f>
        <v>1703</v>
      </c>
      <c r="C81" s="45"/>
      <c r="D81" s="46" t="str">
        <f aca="false">1&amp;B81</f>
        <v>11703</v>
      </c>
      <c r="E81" s="47" t="str">
        <f aca="false">IF(ISNA(VLOOKUP(D81,JhrTage,6,FALSE()))=TRUE(),"",VLOOKUP(D81,JhrTage,6,FALSE()))</f>
        <v/>
      </c>
      <c r="F81" s="47" t="str">
        <f aca="false">2&amp;B81</f>
        <v>21703</v>
      </c>
      <c r="G81" s="47" t="str">
        <f aca="false">IF(ISNA(VLOOKUP(F81,JhrTage,6,FALSE()))=TRUE(),"",VLOOKUP(F81,JhrTage,6,FALSE()))</f>
        <v/>
      </c>
      <c r="H81" s="47" t="str">
        <f aca="false">3&amp;B81</f>
        <v>31703</v>
      </c>
      <c r="I81" s="47" t="str">
        <f aca="false">IF(ISNA(VLOOKUP(H81,JhrTage,6,FALSE()))=TRUE(),"",VLOOKUP(H81,JhrTage,6,FALSE()))</f>
        <v/>
      </c>
      <c r="J81" s="47" t="str">
        <f aca="false">4&amp;B81</f>
        <v>41703</v>
      </c>
      <c r="K81" s="47" t="str">
        <f aca="false">IF(ISNA(VLOOKUP(J81,JhrTage,6,FALSE()))=TRUE(),"",VLOOKUP(J81,JhrTage,6,FALSE()))</f>
        <v/>
      </c>
      <c r="L81" s="48" t="str">
        <f aca="false">IF(C81&lt;&gt;"",C81&amp;IF(OR(E81&lt;&gt;"",G81&lt;&gt;"",I81&lt;&gt;"",K81&lt;&gt;"")=TRUE()," / ",""),"")&amp;IF(E81&lt;&gt;"",E81&amp;IF(OR(G81&lt;&gt;"",I81&lt;&gt;"",K81&lt;&gt;"")=TRUE()," / ",""),"")&amp;IF(G81&lt;&gt;"",G81&amp;IF(OR(I81&lt;&gt;"",K81&lt;&gt;"")=TRUE()," / ",""),"")&amp;IF(I81&lt;&gt;"",I81&amp;IF(K81&lt;&gt;""," / ",""),"")&amp;IF(K81&lt;&gt;"",K81,"")</f>
        <v/>
      </c>
      <c r="M81" s="42" t="n">
        <f aca="false">M80+1</f>
        <v>40985</v>
      </c>
      <c r="N81" s="43" t="n">
        <f aca="false">M81</f>
        <v>40985</v>
      </c>
      <c r="O81" s="44" t="n">
        <f aca="false">WEEKDAY(N81)</f>
        <v>7</v>
      </c>
    </row>
    <row r="82" customFormat="false" ht="12.75" hidden="false" customHeight="false" outlineLevel="0" collapsed="false">
      <c r="A82" s="36" t="s">
        <v>90</v>
      </c>
      <c r="B82" s="37" t="str">
        <f aca="false">LEFT(A82,2)&amp;MID(A82,4,2)</f>
        <v>1803</v>
      </c>
      <c r="C82" s="45"/>
      <c r="D82" s="46" t="str">
        <f aca="false">1&amp;B82</f>
        <v>11803</v>
      </c>
      <c r="E82" s="47" t="str">
        <f aca="false">IF(ISNA(VLOOKUP(D82,JhrTage,6,FALSE()))=TRUE(),"",VLOOKUP(D82,JhrTage,6,FALSE()))</f>
        <v/>
      </c>
      <c r="F82" s="47" t="str">
        <f aca="false">2&amp;B82</f>
        <v>21803</v>
      </c>
      <c r="G82" s="47" t="str">
        <f aca="false">IF(ISNA(VLOOKUP(F82,JhrTage,6,FALSE()))=TRUE(),"",VLOOKUP(F82,JhrTage,6,FALSE()))</f>
        <v/>
      </c>
      <c r="H82" s="47" t="str">
        <f aca="false">3&amp;B82</f>
        <v>31803</v>
      </c>
      <c r="I82" s="47" t="str">
        <f aca="false">IF(ISNA(VLOOKUP(H82,JhrTage,6,FALSE()))=TRUE(),"",VLOOKUP(H82,JhrTage,6,FALSE()))</f>
        <v/>
      </c>
      <c r="J82" s="47" t="str">
        <f aca="false">4&amp;B82</f>
        <v>41803</v>
      </c>
      <c r="K82" s="47" t="str">
        <f aca="false">IF(ISNA(VLOOKUP(J82,JhrTage,6,FALSE()))=TRUE(),"",VLOOKUP(J82,JhrTage,6,FALSE()))</f>
        <v/>
      </c>
      <c r="L82" s="48" t="str">
        <f aca="false">IF(C82&lt;&gt;"",C82&amp;IF(OR(E82&lt;&gt;"",G82&lt;&gt;"",I82&lt;&gt;"",K82&lt;&gt;"")=TRUE()," / ",""),"")&amp;IF(E82&lt;&gt;"",E82&amp;IF(OR(G82&lt;&gt;"",I82&lt;&gt;"",K82&lt;&gt;"")=TRUE()," / ",""),"")&amp;IF(G82&lt;&gt;"",G82&amp;IF(OR(I82&lt;&gt;"",K82&lt;&gt;"")=TRUE()," / ",""),"")&amp;IF(I82&lt;&gt;"",I82&amp;IF(K82&lt;&gt;""," / ",""),"")&amp;IF(K82&lt;&gt;"",K82,"")</f>
        <v/>
      </c>
      <c r="M82" s="42" t="n">
        <f aca="false">M81+1</f>
        <v>40986</v>
      </c>
      <c r="N82" s="43" t="n">
        <f aca="false">M82</f>
        <v>40986</v>
      </c>
      <c r="O82" s="44" t="n">
        <f aca="false">WEEKDAY(N82)</f>
        <v>1</v>
      </c>
    </row>
    <row r="83" customFormat="false" ht="12.75" hidden="false" customHeight="false" outlineLevel="0" collapsed="false">
      <c r="A83" s="36" t="s">
        <v>91</v>
      </c>
      <c r="B83" s="37" t="str">
        <f aca="false">LEFT(A83,2)&amp;MID(A83,4,2)</f>
        <v>1903</v>
      </c>
      <c r="C83" s="45"/>
      <c r="D83" s="46" t="str">
        <f aca="false">1&amp;B83</f>
        <v>11903</v>
      </c>
      <c r="E83" s="47" t="str">
        <f aca="false">IF(ISNA(VLOOKUP(D83,JhrTage,6,FALSE()))=TRUE(),"",VLOOKUP(D83,JhrTage,6,FALSE()))</f>
        <v/>
      </c>
      <c r="F83" s="47" t="str">
        <f aca="false">2&amp;B83</f>
        <v>21903</v>
      </c>
      <c r="G83" s="47" t="str">
        <f aca="false">IF(ISNA(VLOOKUP(F83,JhrTage,6,FALSE()))=TRUE(),"",VLOOKUP(F83,JhrTage,6,FALSE()))</f>
        <v/>
      </c>
      <c r="H83" s="47" t="str">
        <f aca="false">3&amp;B83</f>
        <v>31903</v>
      </c>
      <c r="I83" s="47" t="str">
        <f aca="false">IF(ISNA(VLOOKUP(H83,JhrTage,6,FALSE()))=TRUE(),"",VLOOKUP(H83,JhrTage,6,FALSE()))</f>
        <v/>
      </c>
      <c r="J83" s="47" t="str">
        <f aca="false">4&amp;B83</f>
        <v>41903</v>
      </c>
      <c r="K83" s="47" t="str">
        <f aca="false">IF(ISNA(VLOOKUP(J83,JhrTage,6,FALSE()))=TRUE(),"",VLOOKUP(J83,JhrTage,6,FALSE()))</f>
        <v/>
      </c>
      <c r="L83" s="48" t="str">
        <f aca="false">IF(C83&lt;&gt;"",C83&amp;IF(OR(E83&lt;&gt;"",G83&lt;&gt;"",I83&lt;&gt;"",K83&lt;&gt;"")=TRUE()," / ",""),"")&amp;IF(E83&lt;&gt;"",E83&amp;IF(OR(G83&lt;&gt;"",I83&lt;&gt;"",K83&lt;&gt;"")=TRUE()," / ",""),"")&amp;IF(G83&lt;&gt;"",G83&amp;IF(OR(I83&lt;&gt;"",K83&lt;&gt;"")=TRUE()," / ",""),"")&amp;IF(I83&lt;&gt;"",I83&amp;IF(K83&lt;&gt;""," / ",""),"")&amp;IF(K83&lt;&gt;"",K83,"")</f>
        <v/>
      </c>
      <c r="M83" s="42" t="n">
        <f aca="false">M82+1</f>
        <v>40987</v>
      </c>
      <c r="N83" s="43" t="n">
        <f aca="false">M83</f>
        <v>40987</v>
      </c>
      <c r="O83" s="44" t="n">
        <f aca="false">WEEKDAY(N83)</f>
        <v>2</v>
      </c>
    </row>
    <row r="84" customFormat="false" ht="12.75" hidden="false" customHeight="false" outlineLevel="0" collapsed="false">
      <c r="A84" s="36" t="s">
        <v>92</v>
      </c>
      <c r="B84" s="37" t="str">
        <f aca="false">LEFT(A84,2)&amp;MID(A84,4,2)</f>
        <v>2003</v>
      </c>
      <c r="C84" s="45"/>
      <c r="D84" s="46" t="str">
        <f aca="false">1&amp;B84</f>
        <v>12003</v>
      </c>
      <c r="E84" s="47" t="str">
        <f aca="false">IF(ISNA(VLOOKUP(D84,JhrTage,6,FALSE()))=TRUE(),"",VLOOKUP(D84,JhrTage,6,FALSE()))</f>
        <v/>
      </c>
      <c r="F84" s="47" t="str">
        <f aca="false">2&amp;B84</f>
        <v>22003</v>
      </c>
      <c r="G84" s="47" t="str">
        <f aca="false">IF(ISNA(VLOOKUP(F84,JhrTage,6,FALSE()))=TRUE(),"",VLOOKUP(F84,JhrTage,6,FALSE()))</f>
        <v/>
      </c>
      <c r="H84" s="47" t="str">
        <f aca="false">3&amp;B84</f>
        <v>32003</v>
      </c>
      <c r="I84" s="47" t="str">
        <f aca="false">IF(ISNA(VLOOKUP(H84,JhrTage,6,FALSE()))=TRUE(),"",VLOOKUP(H84,JhrTage,6,FALSE()))</f>
        <v/>
      </c>
      <c r="J84" s="47" t="str">
        <f aca="false">4&amp;B84</f>
        <v>42003</v>
      </c>
      <c r="K84" s="47" t="str">
        <f aca="false">IF(ISNA(VLOOKUP(J84,JhrTage,6,FALSE()))=TRUE(),"",VLOOKUP(J84,JhrTage,6,FALSE()))</f>
        <v/>
      </c>
      <c r="L84" s="48" t="str">
        <f aca="false">IF(C84&lt;&gt;"",C84&amp;IF(OR(E84&lt;&gt;"",G84&lt;&gt;"",I84&lt;&gt;"",K84&lt;&gt;"")=TRUE()," / ",""),"")&amp;IF(E84&lt;&gt;"",E84&amp;IF(OR(G84&lt;&gt;"",I84&lt;&gt;"",K84&lt;&gt;"")=TRUE()," / ",""),"")&amp;IF(G84&lt;&gt;"",G84&amp;IF(OR(I84&lt;&gt;"",K84&lt;&gt;"")=TRUE()," / ",""),"")&amp;IF(I84&lt;&gt;"",I84&amp;IF(K84&lt;&gt;""," / ",""),"")&amp;IF(K84&lt;&gt;"",K84,"")</f>
        <v/>
      </c>
      <c r="M84" s="42" t="n">
        <f aca="false">M83+1</f>
        <v>40988</v>
      </c>
      <c r="N84" s="43" t="n">
        <f aca="false">M84</f>
        <v>40988</v>
      </c>
      <c r="O84" s="44" t="n">
        <f aca="false">WEEKDAY(N84)</f>
        <v>3</v>
      </c>
    </row>
    <row r="85" customFormat="false" ht="12.75" hidden="false" customHeight="false" outlineLevel="0" collapsed="false">
      <c r="A85" s="36" t="s">
        <v>93</v>
      </c>
      <c r="B85" s="37" t="str">
        <f aca="false">LEFT(A85,2)&amp;MID(A85,4,2)</f>
        <v>2103</v>
      </c>
      <c r="C85" s="45"/>
      <c r="D85" s="46" t="str">
        <f aca="false">1&amp;B85</f>
        <v>12103</v>
      </c>
      <c r="E85" s="47" t="str">
        <f aca="false">IF(ISNA(VLOOKUP(D85,JhrTage,6,FALSE()))=TRUE(),"",VLOOKUP(D85,JhrTage,6,FALSE()))</f>
        <v/>
      </c>
      <c r="F85" s="47" t="str">
        <f aca="false">2&amp;B85</f>
        <v>22103</v>
      </c>
      <c r="G85" s="47" t="str">
        <f aca="false">IF(ISNA(VLOOKUP(F85,JhrTage,6,FALSE()))=TRUE(),"",VLOOKUP(F85,JhrTage,6,FALSE()))</f>
        <v/>
      </c>
      <c r="H85" s="47" t="str">
        <f aca="false">3&amp;B85</f>
        <v>32103</v>
      </c>
      <c r="I85" s="47" t="str">
        <f aca="false">IF(ISNA(VLOOKUP(H85,JhrTage,6,FALSE()))=TRUE(),"",VLOOKUP(H85,JhrTage,6,FALSE()))</f>
        <v/>
      </c>
      <c r="J85" s="47" t="str">
        <f aca="false">4&amp;B85</f>
        <v>42103</v>
      </c>
      <c r="K85" s="47" t="str">
        <f aca="false">IF(ISNA(VLOOKUP(J85,JhrTage,6,FALSE()))=TRUE(),"",VLOOKUP(J85,JhrTage,6,FALSE()))</f>
        <v/>
      </c>
      <c r="L85" s="48" t="str">
        <f aca="false">IF(C85&lt;&gt;"",C85&amp;IF(OR(E85&lt;&gt;"",G85&lt;&gt;"",I85&lt;&gt;"",K85&lt;&gt;"")=TRUE()," / ",""),"")&amp;IF(E85&lt;&gt;"",E85&amp;IF(OR(G85&lt;&gt;"",I85&lt;&gt;"",K85&lt;&gt;"")=TRUE()," / ",""),"")&amp;IF(G85&lt;&gt;"",G85&amp;IF(OR(I85&lt;&gt;"",K85&lt;&gt;"")=TRUE()," / ",""),"")&amp;IF(I85&lt;&gt;"",I85&amp;IF(K85&lt;&gt;""," / ",""),"")&amp;IF(K85&lt;&gt;"",K85,"")</f>
        <v/>
      </c>
      <c r="M85" s="42" t="n">
        <f aca="false">M84+1</f>
        <v>40989</v>
      </c>
      <c r="N85" s="43" t="n">
        <f aca="false">M85</f>
        <v>40989</v>
      </c>
      <c r="O85" s="44" t="n">
        <f aca="false">WEEKDAY(N85)</f>
        <v>4</v>
      </c>
    </row>
    <row r="86" customFormat="false" ht="12.75" hidden="false" customHeight="false" outlineLevel="0" collapsed="false">
      <c r="A86" s="36" t="s">
        <v>94</v>
      </c>
      <c r="B86" s="37" t="str">
        <f aca="false">LEFT(A86,2)&amp;MID(A86,4,2)</f>
        <v>2203</v>
      </c>
      <c r="C86" s="45"/>
      <c r="D86" s="46" t="str">
        <f aca="false">1&amp;B86</f>
        <v>12203</v>
      </c>
      <c r="E86" s="47" t="str">
        <f aca="false">IF(ISNA(VLOOKUP(D86,JhrTage,6,FALSE()))=TRUE(),"",VLOOKUP(D86,JhrTage,6,FALSE()))</f>
        <v/>
      </c>
      <c r="F86" s="47" t="str">
        <f aca="false">2&amp;B86</f>
        <v>22203</v>
      </c>
      <c r="G86" s="47" t="str">
        <f aca="false">IF(ISNA(VLOOKUP(F86,JhrTage,6,FALSE()))=TRUE(),"",VLOOKUP(F86,JhrTage,6,FALSE()))</f>
        <v/>
      </c>
      <c r="H86" s="47" t="str">
        <f aca="false">3&amp;B86</f>
        <v>32203</v>
      </c>
      <c r="I86" s="47" t="str">
        <f aca="false">IF(ISNA(VLOOKUP(H86,JhrTage,6,FALSE()))=TRUE(),"",VLOOKUP(H86,JhrTage,6,FALSE()))</f>
        <v/>
      </c>
      <c r="J86" s="47" t="str">
        <f aca="false">4&amp;B86</f>
        <v>42203</v>
      </c>
      <c r="K86" s="47" t="str">
        <f aca="false">IF(ISNA(VLOOKUP(J86,JhrTage,6,FALSE()))=TRUE(),"",VLOOKUP(J86,JhrTage,6,FALSE()))</f>
        <v/>
      </c>
      <c r="L86" s="48" t="str">
        <f aca="false">IF(C86&lt;&gt;"",C86&amp;IF(OR(E86&lt;&gt;"",G86&lt;&gt;"",I86&lt;&gt;"",K86&lt;&gt;"")=TRUE()," / ",""),"")&amp;IF(E86&lt;&gt;"",E86&amp;IF(OR(G86&lt;&gt;"",I86&lt;&gt;"",K86&lt;&gt;"")=TRUE()," / ",""),"")&amp;IF(G86&lt;&gt;"",G86&amp;IF(OR(I86&lt;&gt;"",K86&lt;&gt;"")=TRUE()," / ",""),"")&amp;IF(I86&lt;&gt;"",I86&amp;IF(K86&lt;&gt;""," / ",""),"")&amp;IF(K86&lt;&gt;"",K86,"")</f>
        <v/>
      </c>
      <c r="M86" s="42" t="n">
        <f aca="false">M85+1</f>
        <v>40990</v>
      </c>
      <c r="N86" s="43" t="n">
        <f aca="false">M86</f>
        <v>40990</v>
      </c>
      <c r="O86" s="44" t="n">
        <f aca="false">WEEKDAY(N86)</f>
        <v>5</v>
      </c>
    </row>
    <row r="87" customFormat="false" ht="12.75" hidden="false" customHeight="false" outlineLevel="0" collapsed="false">
      <c r="A87" s="36" t="s">
        <v>95</v>
      </c>
      <c r="B87" s="37" t="str">
        <f aca="false">LEFT(A87,2)&amp;MID(A87,4,2)</f>
        <v>2303</v>
      </c>
      <c r="C87" s="45"/>
      <c r="D87" s="46" t="str">
        <f aca="false">1&amp;B87</f>
        <v>12303</v>
      </c>
      <c r="E87" s="47" t="str">
        <f aca="false">IF(ISNA(VLOOKUP(D87,JhrTage,6,FALSE()))=TRUE(),"",VLOOKUP(D87,JhrTage,6,FALSE()))</f>
        <v/>
      </c>
      <c r="F87" s="47" t="str">
        <f aca="false">2&amp;B87</f>
        <v>22303</v>
      </c>
      <c r="G87" s="47" t="str">
        <f aca="false">IF(ISNA(VLOOKUP(F87,JhrTage,6,FALSE()))=TRUE(),"",VLOOKUP(F87,JhrTage,6,FALSE()))</f>
        <v/>
      </c>
      <c r="H87" s="47" t="str">
        <f aca="false">3&amp;B87</f>
        <v>32303</v>
      </c>
      <c r="I87" s="47" t="str">
        <f aca="false">IF(ISNA(VLOOKUP(H87,JhrTage,6,FALSE()))=TRUE(),"",VLOOKUP(H87,JhrTage,6,FALSE()))</f>
        <v/>
      </c>
      <c r="J87" s="47" t="str">
        <f aca="false">4&amp;B87</f>
        <v>42303</v>
      </c>
      <c r="K87" s="47" t="str">
        <f aca="false">IF(ISNA(VLOOKUP(J87,JhrTage,6,FALSE()))=TRUE(),"",VLOOKUP(J87,JhrTage,6,FALSE()))</f>
        <v/>
      </c>
      <c r="L87" s="48" t="str">
        <f aca="false">IF(C87&lt;&gt;"",C87&amp;IF(OR(E87&lt;&gt;"",G87&lt;&gt;"",I87&lt;&gt;"",K87&lt;&gt;"")=TRUE()," / ",""),"")&amp;IF(E87&lt;&gt;"",E87&amp;IF(OR(G87&lt;&gt;"",I87&lt;&gt;"",K87&lt;&gt;"")=TRUE()," / ",""),"")&amp;IF(G87&lt;&gt;"",G87&amp;IF(OR(I87&lt;&gt;"",K87&lt;&gt;"")=TRUE()," / ",""),"")&amp;IF(I87&lt;&gt;"",I87&amp;IF(K87&lt;&gt;""," / ",""),"")&amp;IF(K87&lt;&gt;"",K87,"")</f>
        <v/>
      </c>
      <c r="M87" s="42" t="n">
        <f aca="false">M86+1</f>
        <v>40991</v>
      </c>
      <c r="N87" s="43" t="n">
        <f aca="false">M87</f>
        <v>40991</v>
      </c>
      <c r="O87" s="44" t="n">
        <f aca="false">WEEKDAY(N87)</f>
        <v>6</v>
      </c>
    </row>
    <row r="88" customFormat="false" ht="12.75" hidden="false" customHeight="false" outlineLevel="0" collapsed="false">
      <c r="A88" s="36" t="s">
        <v>96</v>
      </c>
      <c r="B88" s="37" t="str">
        <f aca="false">LEFT(A88,2)&amp;MID(A88,4,2)</f>
        <v>2403</v>
      </c>
      <c r="C88" s="45"/>
      <c r="D88" s="46" t="str">
        <f aca="false">1&amp;B88</f>
        <v>12403</v>
      </c>
      <c r="E88" s="47" t="str">
        <f aca="false">IF(ISNA(VLOOKUP(D88,JhrTage,6,FALSE()))=TRUE(),"",VLOOKUP(D88,JhrTage,6,FALSE()))</f>
        <v/>
      </c>
      <c r="F88" s="47" t="str">
        <f aca="false">2&amp;B88</f>
        <v>22403</v>
      </c>
      <c r="G88" s="47" t="str">
        <f aca="false">IF(ISNA(VLOOKUP(F88,JhrTage,6,FALSE()))=TRUE(),"",VLOOKUP(F88,JhrTage,6,FALSE()))</f>
        <v/>
      </c>
      <c r="H88" s="47" t="str">
        <f aca="false">3&amp;B88</f>
        <v>32403</v>
      </c>
      <c r="I88" s="47" t="str">
        <f aca="false">IF(ISNA(VLOOKUP(H88,JhrTage,6,FALSE()))=TRUE(),"",VLOOKUP(H88,JhrTage,6,FALSE()))</f>
        <v/>
      </c>
      <c r="J88" s="47" t="str">
        <f aca="false">4&amp;B88</f>
        <v>42403</v>
      </c>
      <c r="K88" s="47" t="str">
        <f aca="false">IF(ISNA(VLOOKUP(J88,JhrTage,6,FALSE()))=TRUE(),"",VLOOKUP(J88,JhrTage,6,FALSE()))</f>
        <v/>
      </c>
      <c r="L88" s="48" t="str">
        <f aca="false">IF(C88&lt;&gt;"",C88&amp;IF(OR(E88&lt;&gt;"",G88&lt;&gt;"",I88&lt;&gt;"",K88&lt;&gt;"")=TRUE()," / ",""),"")&amp;IF(E88&lt;&gt;"",E88&amp;IF(OR(G88&lt;&gt;"",I88&lt;&gt;"",K88&lt;&gt;"")=TRUE()," / ",""),"")&amp;IF(G88&lt;&gt;"",G88&amp;IF(OR(I88&lt;&gt;"",K88&lt;&gt;"")=TRUE()," / ",""),"")&amp;IF(I88&lt;&gt;"",I88&amp;IF(K88&lt;&gt;""," / ",""),"")&amp;IF(K88&lt;&gt;"",K88,"")</f>
        <v/>
      </c>
      <c r="M88" s="42" t="n">
        <f aca="false">M87+1</f>
        <v>40992</v>
      </c>
      <c r="N88" s="43" t="n">
        <f aca="false">M88</f>
        <v>40992</v>
      </c>
      <c r="O88" s="44" t="n">
        <f aca="false">WEEKDAY(N88)</f>
        <v>7</v>
      </c>
    </row>
    <row r="89" customFormat="false" ht="12.75" hidden="false" customHeight="false" outlineLevel="0" collapsed="false">
      <c r="A89" s="36" t="s">
        <v>97</v>
      </c>
      <c r="B89" s="37" t="str">
        <f aca="false">LEFT(A89,2)&amp;MID(A89,4,2)</f>
        <v>2503</v>
      </c>
      <c r="C89" s="45"/>
      <c r="D89" s="46" t="str">
        <f aca="false">1&amp;B89</f>
        <v>12503</v>
      </c>
      <c r="E89" s="47" t="str">
        <f aca="false">IF(ISNA(VLOOKUP(D89,JhrTage,6,FALSE()))=TRUE(),"",VLOOKUP(D89,JhrTage,6,FALSE()))</f>
        <v/>
      </c>
      <c r="F89" s="47" t="str">
        <f aca="false">2&amp;B89</f>
        <v>22503</v>
      </c>
      <c r="G89" s="47" t="str">
        <f aca="false">IF(ISNA(VLOOKUP(F89,JhrTage,6,FALSE()))=TRUE(),"",VLOOKUP(F89,JhrTage,6,FALSE()))</f>
        <v/>
      </c>
      <c r="H89" s="47" t="str">
        <f aca="false">3&amp;B89</f>
        <v>32503</v>
      </c>
      <c r="I89" s="47" t="str">
        <f aca="false">IF(ISNA(VLOOKUP(H89,JhrTage,6,FALSE()))=TRUE(),"",VLOOKUP(H89,JhrTage,6,FALSE()))</f>
        <v/>
      </c>
      <c r="J89" s="47" t="str">
        <f aca="false">4&amp;B89</f>
        <v>42503</v>
      </c>
      <c r="K89" s="47" t="str">
        <f aca="false">IF(ISNA(VLOOKUP(J89,JhrTage,6,FALSE()))=TRUE(),"",VLOOKUP(J89,JhrTage,6,FALSE()))</f>
        <v/>
      </c>
      <c r="L89" s="48" t="str">
        <f aca="false">IF(C89&lt;&gt;"",C89&amp;IF(OR(E89&lt;&gt;"",G89&lt;&gt;"",I89&lt;&gt;"",K89&lt;&gt;"")=TRUE()," / ",""),"")&amp;IF(E89&lt;&gt;"",E89&amp;IF(OR(G89&lt;&gt;"",I89&lt;&gt;"",K89&lt;&gt;"")=TRUE()," / ",""),"")&amp;IF(G89&lt;&gt;"",G89&amp;IF(OR(I89&lt;&gt;"",K89&lt;&gt;"")=TRUE()," / ",""),"")&amp;IF(I89&lt;&gt;"",I89&amp;IF(K89&lt;&gt;""," / ",""),"")&amp;IF(K89&lt;&gt;"",K89,"")</f>
        <v/>
      </c>
      <c r="M89" s="42" t="n">
        <f aca="false">M88+1</f>
        <v>40993</v>
      </c>
      <c r="N89" s="43" t="n">
        <f aca="false">M89</f>
        <v>40993</v>
      </c>
      <c r="O89" s="44" t="n">
        <f aca="false">WEEKDAY(N89)</f>
        <v>1</v>
      </c>
    </row>
    <row r="90" customFormat="false" ht="12.75" hidden="false" customHeight="false" outlineLevel="0" collapsed="false">
      <c r="A90" s="36" t="s">
        <v>98</v>
      </c>
      <c r="B90" s="37" t="str">
        <f aca="false">LEFT(A90,2)&amp;MID(A90,4,2)</f>
        <v>2603</v>
      </c>
      <c r="C90" s="45"/>
      <c r="D90" s="46" t="str">
        <f aca="false">1&amp;B90</f>
        <v>12603</v>
      </c>
      <c r="E90" s="47" t="str">
        <f aca="false">IF(ISNA(VLOOKUP(D90,JhrTage,6,FALSE()))=TRUE(),"",VLOOKUP(D90,JhrTage,6,FALSE()))</f>
        <v/>
      </c>
      <c r="F90" s="47" t="str">
        <f aca="false">2&amp;B90</f>
        <v>22603</v>
      </c>
      <c r="G90" s="47" t="str">
        <f aca="false">IF(ISNA(VLOOKUP(F90,JhrTage,6,FALSE()))=TRUE(),"",VLOOKUP(F90,JhrTage,6,FALSE()))</f>
        <v/>
      </c>
      <c r="H90" s="47" t="str">
        <f aca="false">3&amp;B90</f>
        <v>32603</v>
      </c>
      <c r="I90" s="47" t="str">
        <f aca="false">IF(ISNA(VLOOKUP(H90,JhrTage,6,FALSE()))=TRUE(),"",VLOOKUP(H90,JhrTage,6,FALSE()))</f>
        <v/>
      </c>
      <c r="J90" s="47" t="str">
        <f aca="false">4&amp;B90</f>
        <v>42603</v>
      </c>
      <c r="K90" s="47" t="str">
        <f aca="false">IF(ISNA(VLOOKUP(J90,JhrTage,6,FALSE()))=TRUE(),"",VLOOKUP(J90,JhrTage,6,FALSE()))</f>
        <v/>
      </c>
      <c r="L90" s="48" t="str">
        <f aca="false">IF(C90&lt;&gt;"",C90&amp;IF(OR(E90&lt;&gt;"",G90&lt;&gt;"",I90&lt;&gt;"",K90&lt;&gt;"")=TRUE()," / ",""),"")&amp;IF(E90&lt;&gt;"",E90&amp;IF(OR(G90&lt;&gt;"",I90&lt;&gt;"",K90&lt;&gt;"")=TRUE()," / ",""),"")&amp;IF(G90&lt;&gt;"",G90&amp;IF(OR(I90&lt;&gt;"",K90&lt;&gt;"")=TRUE()," / ",""),"")&amp;IF(I90&lt;&gt;"",I90&amp;IF(K90&lt;&gt;""," / ",""),"")&amp;IF(K90&lt;&gt;"",K90,"")</f>
        <v/>
      </c>
      <c r="M90" s="42" t="n">
        <f aca="false">M89+1</f>
        <v>40994</v>
      </c>
      <c r="N90" s="43" t="n">
        <f aca="false">M90</f>
        <v>40994</v>
      </c>
      <c r="O90" s="44" t="n">
        <f aca="false">WEEKDAY(N90)</f>
        <v>2</v>
      </c>
    </row>
    <row r="91" customFormat="false" ht="12.75" hidden="false" customHeight="false" outlineLevel="0" collapsed="false">
      <c r="A91" s="36" t="s">
        <v>99</v>
      </c>
      <c r="B91" s="37" t="str">
        <f aca="false">LEFT(A91,2)&amp;MID(A91,4,2)</f>
        <v>2703</v>
      </c>
      <c r="C91" s="45"/>
      <c r="D91" s="46" t="str">
        <f aca="false">1&amp;B91</f>
        <v>12703</v>
      </c>
      <c r="E91" s="47" t="str">
        <f aca="false">IF(ISNA(VLOOKUP(D91,JhrTage,6,FALSE()))=TRUE(),"",VLOOKUP(D91,JhrTage,6,FALSE()))</f>
        <v/>
      </c>
      <c r="F91" s="47" t="str">
        <f aca="false">2&amp;B91</f>
        <v>22703</v>
      </c>
      <c r="G91" s="47" t="str">
        <f aca="false">IF(ISNA(VLOOKUP(F91,JhrTage,6,FALSE()))=TRUE(),"",VLOOKUP(F91,JhrTage,6,FALSE()))</f>
        <v/>
      </c>
      <c r="H91" s="47" t="str">
        <f aca="false">3&amp;B91</f>
        <v>32703</v>
      </c>
      <c r="I91" s="47" t="str">
        <f aca="false">IF(ISNA(VLOOKUP(H91,JhrTage,6,FALSE()))=TRUE(),"",VLOOKUP(H91,JhrTage,6,FALSE()))</f>
        <v/>
      </c>
      <c r="J91" s="47" t="str">
        <f aca="false">4&amp;B91</f>
        <v>42703</v>
      </c>
      <c r="K91" s="47" t="str">
        <f aca="false">IF(ISNA(VLOOKUP(J91,JhrTage,6,FALSE()))=TRUE(),"",VLOOKUP(J91,JhrTage,6,FALSE()))</f>
        <v/>
      </c>
      <c r="L91" s="48" t="str">
        <f aca="false">IF(C91&lt;&gt;"",C91&amp;IF(OR(E91&lt;&gt;"",G91&lt;&gt;"",I91&lt;&gt;"",K91&lt;&gt;"")=TRUE()," / ",""),"")&amp;IF(E91&lt;&gt;"",E91&amp;IF(OR(G91&lt;&gt;"",I91&lt;&gt;"",K91&lt;&gt;"")=TRUE()," / ",""),"")&amp;IF(G91&lt;&gt;"",G91&amp;IF(OR(I91&lt;&gt;"",K91&lt;&gt;"")=TRUE()," / ",""),"")&amp;IF(I91&lt;&gt;"",I91&amp;IF(K91&lt;&gt;""," / ",""),"")&amp;IF(K91&lt;&gt;"",K91,"")</f>
        <v/>
      </c>
      <c r="M91" s="42" t="n">
        <f aca="false">M90+1</f>
        <v>40995</v>
      </c>
      <c r="N91" s="43" t="n">
        <f aca="false">M91</f>
        <v>40995</v>
      </c>
      <c r="O91" s="44" t="n">
        <f aca="false">WEEKDAY(N91)</f>
        <v>3</v>
      </c>
    </row>
    <row r="92" customFormat="false" ht="12.75" hidden="false" customHeight="false" outlineLevel="0" collapsed="false">
      <c r="A92" s="36" t="s">
        <v>100</v>
      </c>
      <c r="B92" s="37" t="str">
        <f aca="false">LEFT(A92,2)&amp;MID(A92,4,2)</f>
        <v>2803</v>
      </c>
      <c r="C92" s="45"/>
      <c r="D92" s="46" t="str">
        <f aca="false">1&amp;B92</f>
        <v>12803</v>
      </c>
      <c r="E92" s="47" t="str">
        <f aca="false">IF(ISNA(VLOOKUP(D92,JhrTage,6,FALSE()))=TRUE(),"",VLOOKUP(D92,JhrTage,6,FALSE()))</f>
        <v/>
      </c>
      <c r="F92" s="47" t="str">
        <f aca="false">2&amp;B92</f>
        <v>22803</v>
      </c>
      <c r="G92" s="47" t="str">
        <f aca="false">IF(ISNA(VLOOKUP(F92,JhrTage,6,FALSE()))=TRUE(),"",VLOOKUP(F92,JhrTage,6,FALSE()))</f>
        <v/>
      </c>
      <c r="H92" s="47" t="str">
        <f aca="false">3&amp;B92</f>
        <v>32803</v>
      </c>
      <c r="I92" s="47" t="str">
        <f aca="false">IF(ISNA(VLOOKUP(H92,JhrTage,6,FALSE()))=TRUE(),"",VLOOKUP(H92,JhrTage,6,FALSE()))</f>
        <v/>
      </c>
      <c r="J92" s="47" t="str">
        <f aca="false">4&amp;B92</f>
        <v>42803</v>
      </c>
      <c r="K92" s="47" t="str">
        <f aca="false">IF(ISNA(VLOOKUP(J92,JhrTage,6,FALSE()))=TRUE(),"",VLOOKUP(J92,JhrTage,6,FALSE()))</f>
        <v/>
      </c>
      <c r="L92" s="48" t="str">
        <f aca="false">IF(C92&lt;&gt;"",C92&amp;IF(OR(E92&lt;&gt;"",G92&lt;&gt;"",I92&lt;&gt;"",K92&lt;&gt;"")=TRUE()," / ",""),"")&amp;IF(E92&lt;&gt;"",E92&amp;IF(OR(G92&lt;&gt;"",I92&lt;&gt;"",K92&lt;&gt;"")=TRUE()," / ",""),"")&amp;IF(G92&lt;&gt;"",G92&amp;IF(OR(I92&lt;&gt;"",K92&lt;&gt;"")=TRUE()," / ",""),"")&amp;IF(I92&lt;&gt;"",I92&amp;IF(K92&lt;&gt;""," / ",""),"")&amp;IF(K92&lt;&gt;"",K92,"")</f>
        <v/>
      </c>
      <c r="M92" s="42" t="n">
        <f aca="false">M91+1</f>
        <v>40996</v>
      </c>
      <c r="N92" s="43" t="n">
        <f aca="false">M92</f>
        <v>40996</v>
      </c>
      <c r="O92" s="44" t="n">
        <f aca="false">WEEKDAY(N92)</f>
        <v>4</v>
      </c>
    </row>
    <row r="93" customFormat="false" ht="12.75" hidden="false" customHeight="false" outlineLevel="0" collapsed="false">
      <c r="A93" s="36" t="s">
        <v>101</v>
      </c>
      <c r="B93" s="37" t="str">
        <f aca="false">LEFT(A93,2)&amp;MID(A93,4,2)</f>
        <v>2903</v>
      </c>
      <c r="C93" s="45"/>
      <c r="D93" s="46" t="str">
        <f aca="false">1&amp;B93</f>
        <v>12903</v>
      </c>
      <c r="E93" s="47" t="str">
        <f aca="false">IF(ISNA(VLOOKUP(D93,JhrTage,6,FALSE()))=TRUE(),"",VLOOKUP(D93,JhrTage,6,FALSE()))</f>
        <v/>
      </c>
      <c r="F93" s="47" t="str">
        <f aca="false">2&amp;B93</f>
        <v>22903</v>
      </c>
      <c r="G93" s="47" t="str">
        <f aca="false">IF(ISNA(VLOOKUP(F93,JhrTage,6,FALSE()))=TRUE(),"",VLOOKUP(F93,JhrTage,6,FALSE()))</f>
        <v/>
      </c>
      <c r="H93" s="47" t="str">
        <f aca="false">3&amp;B93</f>
        <v>32903</v>
      </c>
      <c r="I93" s="47" t="str">
        <f aca="false">IF(ISNA(VLOOKUP(H93,JhrTage,6,FALSE()))=TRUE(),"",VLOOKUP(H93,JhrTage,6,FALSE()))</f>
        <v/>
      </c>
      <c r="J93" s="47" t="str">
        <f aca="false">4&amp;B93</f>
        <v>42903</v>
      </c>
      <c r="K93" s="47" t="str">
        <f aca="false">IF(ISNA(VLOOKUP(J93,JhrTage,6,FALSE()))=TRUE(),"",VLOOKUP(J93,JhrTage,6,FALSE()))</f>
        <v/>
      </c>
      <c r="L93" s="48" t="str">
        <f aca="false">IF(C93&lt;&gt;"",C93&amp;IF(OR(E93&lt;&gt;"",G93&lt;&gt;"",I93&lt;&gt;"",K93&lt;&gt;"")=TRUE()," / ",""),"")&amp;IF(E93&lt;&gt;"",E93&amp;IF(OR(G93&lt;&gt;"",I93&lt;&gt;"",K93&lt;&gt;"")=TRUE()," / ",""),"")&amp;IF(G93&lt;&gt;"",G93&amp;IF(OR(I93&lt;&gt;"",K93&lt;&gt;"")=TRUE()," / ",""),"")&amp;IF(I93&lt;&gt;"",I93&amp;IF(K93&lt;&gt;""," / ",""),"")&amp;IF(K93&lt;&gt;"",K93,"")</f>
        <v/>
      </c>
      <c r="M93" s="42" t="n">
        <f aca="false">M92+1</f>
        <v>40997</v>
      </c>
      <c r="N93" s="43" t="n">
        <f aca="false">M93</f>
        <v>40997</v>
      </c>
      <c r="O93" s="44" t="n">
        <f aca="false">WEEKDAY(N93)</f>
        <v>5</v>
      </c>
    </row>
    <row r="94" customFormat="false" ht="12.75" hidden="false" customHeight="false" outlineLevel="0" collapsed="false">
      <c r="A94" s="36" t="s">
        <v>102</v>
      </c>
      <c r="B94" s="37" t="str">
        <f aca="false">LEFT(A94,2)&amp;MID(A94,4,2)</f>
        <v>3003</v>
      </c>
      <c r="C94" s="45"/>
      <c r="D94" s="46" t="str">
        <f aca="false">1&amp;B94</f>
        <v>13003</v>
      </c>
      <c r="E94" s="47" t="str">
        <f aca="false">IF(ISNA(VLOOKUP(D94,JhrTage,6,FALSE()))=TRUE(),"",VLOOKUP(D94,JhrTage,6,FALSE()))</f>
        <v/>
      </c>
      <c r="F94" s="47" t="str">
        <f aca="false">2&amp;B94</f>
        <v>23003</v>
      </c>
      <c r="G94" s="47" t="str">
        <f aca="false">IF(ISNA(VLOOKUP(F94,JhrTage,6,FALSE()))=TRUE(),"",VLOOKUP(F94,JhrTage,6,FALSE()))</f>
        <v/>
      </c>
      <c r="H94" s="47" t="str">
        <f aca="false">3&amp;B94</f>
        <v>33003</v>
      </c>
      <c r="I94" s="47" t="str">
        <f aca="false">IF(ISNA(VLOOKUP(H94,JhrTage,6,FALSE()))=TRUE(),"",VLOOKUP(H94,JhrTage,6,FALSE()))</f>
        <v/>
      </c>
      <c r="J94" s="47" t="str">
        <f aca="false">4&amp;B94</f>
        <v>43003</v>
      </c>
      <c r="K94" s="47" t="str">
        <f aca="false">IF(ISNA(VLOOKUP(J94,JhrTage,6,FALSE()))=TRUE(),"",VLOOKUP(J94,JhrTage,6,FALSE()))</f>
        <v/>
      </c>
      <c r="L94" s="48" t="str">
        <f aca="false">IF(C94&lt;&gt;"",C94&amp;IF(OR(E94&lt;&gt;"",G94&lt;&gt;"",I94&lt;&gt;"",K94&lt;&gt;"")=TRUE()," / ",""),"")&amp;IF(E94&lt;&gt;"",E94&amp;IF(OR(G94&lt;&gt;"",I94&lt;&gt;"",K94&lt;&gt;"")=TRUE()," / ",""),"")&amp;IF(G94&lt;&gt;"",G94&amp;IF(OR(I94&lt;&gt;"",K94&lt;&gt;"")=TRUE()," / ",""),"")&amp;IF(I94&lt;&gt;"",I94&amp;IF(K94&lt;&gt;""," / ",""),"")&amp;IF(K94&lt;&gt;"",K94,"")</f>
        <v/>
      </c>
      <c r="M94" s="42" t="n">
        <f aca="false">M93+1</f>
        <v>40998</v>
      </c>
      <c r="N94" s="43" t="n">
        <f aca="false">M94</f>
        <v>40998</v>
      </c>
      <c r="O94" s="44" t="n">
        <f aca="false">WEEKDAY(N94)</f>
        <v>6</v>
      </c>
    </row>
    <row r="95" customFormat="false" ht="12.75" hidden="false" customHeight="false" outlineLevel="0" collapsed="false">
      <c r="A95" s="36" t="s">
        <v>103</v>
      </c>
      <c r="B95" s="37" t="str">
        <f aca="false">LEFT(A95,2)&amp;MID(A95,4,2)</f>
        <v>3103</v>
      </c>
      <c r="C95" s="45"/>
      <c r="D95" s="46" t="str">
        <f aca="false">1&amp;B95</f>
        <v>13103</v>
      </c>
      <c r="E95" s="47" t="str">
        <f aca="false">IF(ISNA(VLOOKUP(D95,JhrTage,6,FALSE()))=TRUE(),"",VLOOKUP(D95,JhrTage,6,FALSE()))</f>
        <v/>
      </c>
      <c r="F95" s="47" t="str">
        <f aca="false">2&amp;B95</f>
        <v>23103</v>
      </c>
      <c r="G95" s="47" t="str">
        <f aca="false">IF(ISNA(VLOOKUP(F95,JhrTage,6,FALSE()))=TRUE(),"",VLOOKUP(F95,JhrTage,6,FALSE()))</f>
        <v/>
      </c>
      <c r="H95" s="47" t="str">
        <f aca="false">3&amp;B95</f>
        <v>33103</v>
      </c>
      <c r="I95" s="47" t="str">
        <f aca="false">IF(ISNA(VLOOKUP(H95,JhrTage,6,FALSE()))=TRUE(),"",VLOOKUP(H95,JhrTage,6,FALSE()))</f>
        <v/>
      </c>
      <c r="J95" s="47" t="str">
        <f aca="false">4&amp;B95</f>
        <v>43103</v>
      </c>
      <c r="K95" s="47" t="str">
        <f aca="false">IF(ISNA(VLOOKUP(J95,JhrTage,6,FALSE()))=TRUE(),"",VLOOKUP(J95,JhrTage,6,FALSE()))</f>
        <v/>
      </c>
      <c r="L95" s="48" t="str">
        <f aca="false">IF(C95&lt;&gt;"",C95&amp;IF(OR(E95&lt;&gt;"",G95&lt;&gt;"",I95&lt;&gt;"",K95&lt;&gt;"")=TRUE()," / ",""),"")&amp;IF(E95&lt;&gt;"",E95&amp;IF(OR(G95&lt;&gt;"",I95&lt;&gt;"",K95&lt;&gt;"")=TRUE()," / ",""),"")&amp;IF(G95&lt;&gt;"",G95&amp;IF(OR(I95&lt;&gt;"",K95&lt;&gt;"")=TRUE()," / ",""),"")&amp;IF(I95&lt;&gt;"",I95&amp;IF(K95&lt;&gt;""," / ",""),"")&amp;IF(K95&lt;&gt;"",K95,"")</f>
        <v/>
      </c>
      <c r="M95" s="42" t="n">
        <f aca="false">M94+1</f>
        <v>40999</v>
      </c>
      <c r="N95" s="43" t="n">
        <f aca="false">M95</f>
        <v>40999</v>
      </c>
      <c r="O95" s="44" t="n">
        <f aca="false">WEEKDAY(N95)</f>
        <v>7</v>
      </c>
    </row>
    <row r="96" customFormat="false" ht="12.75" hidden="false" customHeight="false" outlineLevel="0" collapsed="false">
      <c r="A96" s="36" t="s">
        <v>104</v>
      </c>
      <c r="B96" s="37" t="str">
        <f aca="false">LEFT(A96,2)&amp;MID(A96,4,2)</f>
        <v>0104</v>
      </c>
      <c r="C96" s="45"/>
      <c r="D96" s="46" t="str">
        <f aca="false">1&amp;B96</f>
        <v>10104</v>
      </c>
      <c r="E96" s="47" t="str">
        <f aca="false">IF(ISNA(VLOOKUP(D96,JhrTage,6,FALSE()))=TRUE(),"",VLOOKUP(D96,JhrTage,6,FALSE()))</f>
        <v/>
      </c>
      <c r="F96" s="47" t="str">
        <f aca="false">2&amp;B96</f>
        <v>20104</v>
      </c>
      <c r="G96" s="47" t="str">
        <f aca="false">IF(ISNA(VLOOKUP(F96,JhrTage,6,FALSE()))=TRUE(),"",VLOOKUP(F96,JhrTage,6,FALSE()))</f>
        <v/>
      </c>
      <c r="H96" s="47" t="str">
        <f aca="false">3&amp;B96</f>
        <v>30104</v>
      </c>
      <c r="I96" s="47" t="str">
        <f aca="false">IF(ISNA(VLOOKUP(H96,JhrTage,6,FALSE()))=TRUE(),"",VLOOKUP(H96,JhrTage,6,FALSE()))</f>
        <v/>
      </c>
      <c r="J96" s="47" t="str">
        <f aca="false">4&amp;B96</f>
        <v>40104</v>
      </c>
      <c r="K96" s="47" t="str">
        <f aca="false">IF(ISNA(VLOOKUP(J96,JhrTage,6,FALSE()))=TRUE(),"",VLOOKUP(J96,JhrTage,6,FALSE()))</f>
        <v/>
      </c>
      <c r="L96" s="48" t="str">
        <f aca="false">IF(C96&lt;&gt;"",C96&amp;IF(OR(E96&lt;&gt;"",G96&lt;&gt;"",I96&lt;&gt;"",K96&lt;&gt;"")=TRUE()," / ",""),"")&amp;IF(E96&lt;&gt;"",E96&amp;IF(OR(G96&lt;&gt;"",I96&lt;&gt;"",K96&lt;&gt;"")=TRUE()," / ",""),"")&amp;IF(G96&lt;&gt;"",G96&amp;IF(OR(I96&lt;&gt;"",K96&lt;&gt;"")=TRUE()," / ",""),"")&amp;IF(I96&lt;&gt;"",I96&amp;IF(K96&lt;&gt;""," / ",""),"")&amp;IF(K96&lt;&gt;"",K96,"")</f>
        <v/>
      </c>
      <c r="M96" s="42" t="n">
        <f aca="false">M95+1</f>
        <v>41000</v>
      </c>
      <c r="N96" s="43" t="n">
        <f aca="false">M96</f>
        <v>41000</v>
      </c>
      <c r="O96" s="44" t="n">
        <f aca="false">WEEKDAY(N96)</f>
        <v>1</v>
      </c>
    </row>
    <row r="97" customFormat="false" ht="12.75" hidden="false" customHeight="false" outlineLevel="0" collapsed="false">
      <c r="A97" s="36" t="s">
        <v>105</v>
      </c>
      <c r="B97" s="37" t="str">
        <f aca="false">LEFT(A97,2)&amp;MID(A97,4,2)</f>
        <v>0204</v>
      </c>
      <c r="C97" s="45"/>
      <c r="D97" s="46" t="str">
        <f aca="false">1&amp;B97</f>
        <v>10204</v>
      </c>
      <c r="E97" s="47" t="str">
        <f aca="false">IF(ISNA(VLOOKUP(D97,JhrTage,6,FALSE()))=TRUE(),"",VLOOKUP(D97,JhrTage,6,FALSE()))</f>
        <v/>
      </c>
      <c r="F97" s="47" t="str">
        <f aca="false">2&amp;B97</f>
        <v>20204</v>
      </c>
      <c r="G97" s="47" t="str">
        <f aca="false">IF(ISNA(VLOOKUP(F97,JhrTage,6,FALSE()))=TRUE(),"",VLOOKUP(F97,JhrTage,6,FALSE()))</f>
        <v/>
      </c>
      <c r="H97" s="47" t="str">
        <f aca="false">3&amp;B97</f>
        <v>30204</v>
      </c>
      <c r="I97" s="47" t="str">
        <f aca="false">IF(ISNA(VLOOKUP(H97,JhrTage,6,FALSE()))=TRUE(),"",VLOOKUP(H97,JhrTage,6,FALSE()))</f>
        <v/>
      </c>
      <c r="J97" s="47" t="str">
        <f aca="false">4&amp;B97</f>
        <v>40204</v>
      </c>
      <c r="K97" s="47" t="str">
        <f aca="false">IF(ISNA(VLOOKUP(J97,JhrTage,6,FALSE()))=TRUE(),"",VLOOKUP(J97,JhrTage,6,FALSE()))</f>
        <v/>
      </c>
      <c r="L97" s="48" t="str">
        <f aca="false">IF(C97&lt;&gt;"",C97&amp;IF(OR(E97&lt;&gt;"",G97&lt;&gt;"",I97&lt;&gt;"",K97&lt;&gt;"")=TRUE()," / ",""),"")&amp;IF(E97&lt;&gt;"",E97&amp;IF(OR(G97&lt;&gt;"",I97&lt;&gt;"",K97&lt;&gt;"")=TRUE()," / ",""),"")&amp;IF(G97&lt;&gt;"",G97&amp;IF(OR(I97&lt;&gt;"",K97&lt;&gt;"")=TRUE()," / ",""),"")&amp;IF(I97&lt;&gt;"",I97&amp;IF(K97&lt;&gt;""," / ",""),"")&amp;IF(K97&lt;&gt;"",K97,"")</f>
        <v/>
      </c>
      <c r="M97" s="42" t="n">
        <f aca="false">M96+1</f>
        <v>41001</v>
      </c>
      <c r="N97" s="43" t="n">
        <f aca="false">M97</f>
        <v>41001</v>
      </c>
      <c r="O97" s="44" t="n">
        <f aca="false">WEEKDAY(N97)</f>
        <v>2</v>
      </c>
    </row>
    <row r="98" customFormat="false" ht="12.75" hidden="false" customHeight="false" outlineLevel="0" collapsed="false">
      <c r="A98" s="36" t="s">
        <v>106</v>
      </c>
      <c r="B98" s="37" t="str">
        <f aca="false">LEFT(A98,2)&amp;MID(A98,4,2)</f>
        <v>0304</v>
      </c>
      <c r="C98" s="45"/>
      <c r="D98" s="46" t="str">
        <f aca="false">1&amp;B98</f>
        <v>10304</v>
      </c>
      <c r="E98" s="47" t="str">
        <f aca="false">IF(ISNA(VLOOKUP(D98,JhrTage,6,FALSE()))=TRUE(),"",VLOOKUP(D98,JhrTage,6,FALSE()))</f>
        <v/>
      </c>
      <c r="F98" s="47" t="str">
        <f aca="false">2&amp;B98</f>
        <v>20304</v>
      </c>
      <c r="G98" s="47" t="str">
        <f aca="false">IF(ISNA(VLOOKUP(F98,JhrTage,6,FALSE()))=TRUE(),"",VLOOKUP(F98,JhrTage,6,FALSE()))</f>
        <v/>
      </c>
      <c r="H98" s="47" t="str">
        <f aca="false">3&amp;B98</f>
        <v>30304</v>
      </c>
      <c r="I98" s="47" t="str">
        <f aca="false">IF(ISNA(VLOOKUP(H98,JhrTage,6,FALSE()))=TRUE(),"",VLOOKUP(H98,JhrTage,6,FALSE()))</f>
        <v/>
      </c>
      <c r="J98" s="47" t="str">
        <f aca="false">4&amp;B98</f>
        <v>40304</v>
      </c>
      <c r="K98" s="47" t="str">
        <f aca="false">IF(ISNA(VLOOKUP(J98,JhrTage,6,FALSE()))=TRUE(),"",VLOOKUP(J98,JhrTage,6,FALSE()))</f>
        <v/>
      </c>
      <c r="L98" s="48" t="str">
        <f aca="false">IF(C98&lt;&gt;"",C98&amp;IF(OR(E98&lt;&gt;"",G98&lt;&gt;"",I98&lt;&gt;"",K98&lt;&gt;"")=TRUE()," / ",""),"")&amp;IF(E98&lt;&gt;"",E98&amp;IF(OR(G98&lt;&gt;"",I98&lt;&gt;"",K98&lt;&gt;"")=TRUE()," / ",""),"")&amp;IF(G98&lt;&gt;"",G98&amp;IF(OR(I98&lt;&gt;"",K98&lt;&gt;"")=TRUE()," / ",""),"")&amp;IF(I98&lt;&gt;"",I98&amp;IF(K98&lt;&gt;""," / ",""),"")&amp;IF(K98&lt;&gt;"",K98,"")</f>
        <v/>
      </c>
      <c r="M98" s="42" t="n">
        <f aca="false">M97+1</f>
        <v>41002</v>
      </c>
      <c r="N98" s="43" t="n">
        <f aca="false">M98</f>
        <v>41002</v>
      </c>
      <c r="O98" s="44" t="n">
        <f aca="false">WEEKDAY(N98)</f>
        <v>3</v>
      </c>
    </row>
    <row r="99" customFormat="false" ht="12.75" hidden="false" customHeight="false" outlineLevel="0" collapsed="false">
      <c r="A99" s="36" t="s">
        <v>107</v>
      </c>
      <c r="B99" s="37" t="str">
        <f aca="false">LEFT(A99,2)&amp;MID(A99,4,2)</f>
        <v>0404</v>
      </c>
      <c r="C99" s="45"/>
      <c r="D99" s="46" t="str">
        <f aca="false">1&amp;B99</f>
        <v>10404</v>
      </c>
      <c r="E99" s="47" t="str">
        <f aca="false">IF(ISNA(VLOOKUP(D99,JhrTage,6,FALSE()))=TRUE(),"",VLOOKUP(D99,JhrTage,6,FALSE()))</f>
        <v/>
      </c>
      <c r="F99" s="47" t="str">
        <f aca="false">2&amp;B99</f>
        <v>20404</v>
      </c>
      <c r="G99" s="47" t="str">
        <f aca="false">IF(ISNA(VLOOKUP(F99,JhrTage,6,FALSE()))=TRUE(),"",VLOOKUP(F99,JhrTage,6,FALSE()))</f>
        <v/>
      </c>
      <c r="H99" s="47" t="str">
        <f aca="false">3&amp;B99</f>
        <v>30404</v>
      </c>
      <c r="I99" s="47" t="str">
        <f aca="false">IF(ISNA(VLOOKUP(H99,JhrTage,6,FALSE()))=TRUE(),"",VLOOKUP(H99,JhrTage,6,FALSE()))</f>
        <v/>
      </c>
      <c r="J99" s="47" t="str">
        <f aca="false">4&amp;B99</f>
        <v>40404</v>
      </c>
      <c r="K99" s="47" t="str">
        <f aca="false">IF(ISNA(VLOOKUP(J99,JhrTage,6,FALSE()))=TRUE(),"",VLOOKUP(J99,JhrTage,6,FALSE()))</f>
        <v/>
      </c>
      <c r="L99" s="48" t="str">
        <f aca="false">IF(C99&lt;&gt;"",C99&amp;IF(OR(E99&lt;&gt;"",G99&lt;&gt;"",I99&lt;&gt;"",K99&lt;&gt;"")=TRUE()," / ",""),"")&amp;IF(E99&lt;&gt;"",E99&amp;IF(OR(G99&lt;&gt;"",I99&lt;&gt;"",K99&lt;&gt;"")=TRUE()," / ",""),"")&amp;IF(G99&lt;&gt;"",G99&amp;IF(OR(I99&lt;&gt;"",K99&lt;&gt;"")=TRUE()," / ",""),"")&amp;IF(I99&lt;&gt;"",I99&amp;IF(K99&lt;&gt;""," / ",""),"")&amp;IF(K99&lt;&gt;"",K99,"")</f>
        <v/>
      </c>
      <c r="M99" s="42" t="n">
        <f aca="false">M98+1</f>
        <v>41003</v>
      </c>
      <c r="N99" s="43" t="n">
        <f aca="false">M99</f>
        <v>41003</v>
      </c>
      <c r="O99" s="44" t="n">
        <f aca="false">WEEKDAY(N99)</f>
        <v>4</v>
      </c>
    </row>
    <row r="100" customFormat="false" ht="12.75" hidden="false" customHeight="false" outlineLevel="0" collapsed="false">
      <c r="A100" s="36" t="s">
        <v>108</v>
      </c>
      <c r="B100" s="37" t="str">
        <f aca="false">LEFT(A100,2)&amp;MID(A100,4,2)</f>
        <v>0504</v>
      </c>
      <c r="C100" s="45"/>
      <c r="D100" s="46" t="str">
        <f aca="false">1&amp;B100</f>
        <v>10504</v>
      </c>
      <c r="E100" s="47" t="str">
        <f aca="false">IF(ISNA(VLOOKUP(D100,JhrTage,6,FALSE()))=TRUE(),"",VLOOKUP(D100,JhrTage,6,FALSE()))</f>
        <v/>
      </c>
      <c r="F100" s="47" t="str">
        <f aca="false">2&amp;B100</f>
        <v>20504</v>
      </c>
      <c r="G100" s="47" t="str">
        <f aca="false">IF(ISNA(VLOOKUP(F100,JhrTage,6,FALSE()))=TRUE(),"",VLOOKUP(F100,JhrTage,6,FALSE()))</f>
        <v/>
      </c>
      <c r="H100" s="47" t="str">
        <f aca="false">3&amp;B100</f>
        <v>30504</v>
      </c>
      <c r="I100" s="47" t="str">
        <f aca="false">IF(ISNA(VLOOKUP(H100,JhrTage,6,FALSE()))=TRUE(),"",VLOOKUP(H100,JhrTage,6,FALSE()))</f>
        <v/>
      </c>
      <c r="J100" s="47" t="str">
        <f aca="false">4&amp;B100</f>
        <v>40504</v>
      </c>
      <c r="K100" s="47" t="str">
        <f aca="false">IF(ISNA(VLOOKUP(J100,JhrTage,6,FALSE()))=TRUE(),"",VLOOKUP(J100,JhrTage,6,FALSE()))</f>
        <v/>
      </c>
      <c r="L100" s="48" t="str">
        <f aca="false">IF(C100&lt;&gt;"",C100&amp;IF(OR(E100&lt;&gt;"",G100&lt;&gt;"",I100&lt;&gt;"",K100&lt;&gt;"")=TRUE()," / ",""),"")&amp;IF(E100&lt;&gt;"",E100&amp;IF(OR(G100&lt;&gt;"",I100&lt;&gt;"",K100&lt;&gt;"")=TRUE()," / ",""),"")&amp;IF(G100&lt;&gt;"",G100&amp;IF(OR(I100&lt;&gt;"",K100&lt;&gt;"")=TRUE()," / ",""),"")&amp;IF(I100&lt;&gt;"",I100&amp;IF(K100&lt;&gt;""," / ",""),"")&amp;IF(K100&lt;&gt;"",K100,"")</f>
        <v/>
      </c>
      <c r="M100" s="42" t="n">
        <f aca="false">M99+1</f>
        <v>41004</v>
      </c>
      <c r="N100" s="43" t="n">
        <f aca="false">M100</f>
        <v>41004</v>
      </c>
      <c r="O100" s="44" t="n">
        <f aca="false">WEEKDAY(N100)</f>
        <v>5</v>
      </c>
    </row>
    <row r="101" customFormat="false" ht="12.75" hidden="false" customHeight="false" outlineLevel="0" collapsed="false">
      <c r="A101" s="36" t="s">
        <v>109</v>
      </c>
      <c r="B101" s="37" t="str">
        <f aca="false">LEFT(A101,2)&amp;MID(A101,4,2)</f>
        <v>0604</v>
      </c>
      <c r="C101" s="45"/>
      <c r="D101" s="46" t="str">
        <f aca="false">1&amp;B101</f>
        <v>10604</v>
      </c>
      <c r="E101" s="47" t="str">
        <f aca="false">IF(ISNA(VLOOKUP(D101,JhrTage,6,FALSE()))=TRUE(),"",VLOOKUP(D101,JhrTage,6,FALSE()))</f>
        <v/>
      </c>
      <c r="F101" s="47" t="str">
        <f aca="false">2&amp;B101</f>
        <v>20604</v>
      </c>
      <c r="G101" s="47" t="str">
        <f aca="false">IF(ISNA(VLOOKUP(F101,JhrTage,6,FALSE()))=TRUE(),"",VLOOKUP(F101,JhrTage,6,FALSE()))</f>
        <v/>
      </c>
      <c r="H101" s="47" t="str">
        <f aca="false">3&amp;B101</f>
        <v>30604</v>
      </c>
      <c r="I101" s="47" t="str">
        <f aca="false">IF(ISNA(VLOOKUP(H101,JhrTage,6,FALSE()))=TRUE(),"",VLOOKUP(H101,JhrTage,6,FALSE()))</f>
        <v/>
      </c>
      <c r="J101" s="47" t="str">
        <f aca="false">4&amp;B101</f>
        <v>40604</v>
      </c>
      <c r="K101" s="47" t="str">
        <f aca="false">IF(ISNA(VLOOKUP(J101,JhrTage,6,FALSE()))=TRUE(),"",VLOOKUP(J101,JhrTage,6,FALSE()))</f>
        <v/>
      </c>
      <c r="L101" s="48" t="str">
        <f aca="false">IF(C101&lt;&gt;"",C101&amp;IF(OR(E101&lt;&gt;"",G101&lt;&gt;"",I101&lt;&gt;"",K101&lt;&gt;"")=TRUE()," / ",""),"")&amp;IF(E101&lt;&gt;"",E101&amp;IF(OR(G101&lt;&gt;"",I101&lt;&gt;"",K101&lt;&gt;"")=TRUE()," / ",""),"")&amp;IF(G101&lt;&gt;"",G101&amp;IF(OR(I101&lt;&gt;"",K101&lt;&gt;"")=TRUE()," / ",""),"")&amp;IF(I101&lt;&gt;"",I101&amp;IF(K101&lt;&gt;""," / ",""),"")&amp;IF(K101&lt;&gt;"",K101,"")</f>
        <v/>
      </c>
      <c r="M101" s="42" t="n">
        <f aca="false">M100+1</f>
        <v>41005</v>
      </c>
      <c r="N101" s="43" t="n">
        <f aca="false">M101</f>
        <v>41005</v>
      </c>
      <c r="O101" s="44" t="n">
        <f aca="false">WEEKDAY(N101)</f>
        <v>6</v>
      </c>
    </row>
    <row r="102" customFormat="false" ht="12.75" hidden="false" customHeight="false" outlineLevel="0" collapsed="false">
      <c r="A102" s="36" t="s">
        <v>110</v>
      </c>
      <c r="B102" s="37" t="str">
        <f aca="false">LEFT(A102,2)&amp;MID(A102,4,2)</f>
        <v>0704</v>
      </c>
      <c r="C102" s="45"/>
      <c r="D102" s="46" t="str">
        <f aca="false">1&amp;B102</f>
        <v>10704</v>
      </c>
      <c r="E102" s="47" t="str">
        <f aca="false">IF(ISNA(VLOOKUP(D102,JhrTage,6,FALSE()))=TRUE(),"",VLOOKUP(D102,JhrTage,6,FALSE()))</f>
        <v/>
      </c>
      <c r="F102" s="47" t="str">
        <f aca="false">2&amp;B102</f>
        <v>20704</v>
      </c>
      <c r="G102" s="47" t="str">
        <f aca="false">IF(ISNA(VLOOKUP(F102,JhrTage,6,FALSE()))=TRUE(),"",VLOOKUP(F102,JhrTage,6,FALSE()))</f>
        <v/>
      </c>
      <c r="H102" s="47" t="str">
        <f aca="false">3&amp;B102</f>
        <v>30704</v>
      </c>
      <c r="I102" s="47" t="str">
        <f aca="false">IF(ISNA(VLOOKUP(H102,JhrTage,6,FALSE()))=TRUE(),"",VLOOKUP(H102,JhrTage,6,FALSE()))</f>
        <v/>
      </c>
      <c r="J102" s="47" t="str">
        <f aca="false">4&amp;B102</f>
        <v>40704</v>
      </c>
      <c r="K102" s="47" t="str">
        <f aca="false">IF(ISNA(VLOOKUP(J102,JhrTage,6,FALSE()))=TRUE(),"",VLOOKUP(J102,JhrTage,6,FALSE()))</f>
        <v/>
      </c>
      <c r="L102" s="48" t="str">
        <f aca="false">IF(C102&lt;&gt;"",C102&amp;IF(OR(E102&lt;&gt;"",G102&lt;&gt;"",I102&lt;&gt;"",K102&lt;&gt;"")=TRUE()," / ",""),"")&amp;IF(E102&lt;&gt;"",E102&amp;IF(OR(G102&lt;&gt;"",I102&lt;&gt;"",K102&lt;&gt;"")=TRUE()," / ",""),"")&amp;IF(G102&lt;&gt;"",G102&amp;IF(OR(I102&lt;&gt;"",K102&lt;&gt;"")=TRUE()," / ",""),"")&amp;IF(I102&lt;&gt;"",I102&amp;IF(K102&lt;&gt;""," / ",""),"")&amp;IF(K102&lt;&gt;"",K102,"")</f>
        <v/>
      </c>
      <c r="M102" s="42" t="n">
        <f aca="false">M101+1</f>
        <v>41006</v>
      </c>
      <c r="N102" s="43" t="n">
        <f aca="false">M102</f>
        <v>41006</v>
      </c>
      <c r="O102" s="44" t="n">
        <f aca="false">WEEKDAY(N102)</f>
        <v>7</v>
      </c>
    </row>
    <row r="103" customFormat="false" ht="12.75" hidden="false" customHeight="false" outlineLevel="0" collapsed="false">
      <c r="A103" s="36" t="s">
        <v>111</v>
      </c>
      <c r="B103" s="37" t="str">
        <f aca="false">LEFT(A103,2)&amp;MID(A103,4,2)</f>
        <v>0804</v>
      </c>
      <c r="C103" s="45"/>
      <c r="D103" s="46" t="str">
        <f aca="false">1&amp;B103</f>
        <v>10804</v>
      </c>
      <c r="E103" s="47" t="str">
        <f aca="false">IF(ISNA(VLOOKUP(D103,JhrTage,6,FALSE()))=TRUE(),"",VLOOKUP(D103,JhrTage,6,FALSE()))</f>
        <v/>
      </c>
      <c r="F103" s="47" t="str">
        <f aca="false">2&amp;B103</f>
        <v>20804</v>
      </c>
      <c r="G103" s="47" t="str">
        <f aca="false">IF(ISNA(VLOOKUP(F103,JhrTage,6,FALSE()))=TRUE(),"",VLOOKUP(F103,JhrTage,6,FALSE()))</f>
        <v/>
      </c>
      <c r="H103" s="47" t="str">
        <f aca="false">3&amp;B103</f>
        <v>30804</v>
      </c>
      <c r="I103" s="47" t="str">
        <f aca="false">IF(ISNA(VLOOKUP(H103,JhrTage,6,FALSE()))=TRUE(),"",VLOOKUP(H103,JhrTage,6,FALSE()))</f>
        <v/>
      </c>
      <c r="J103" s="47" t="str">
        <f aca="false">4&amp;B103</f>
        <v>40804</v>
      </c>
      <c r="K103" s="47" t="str">
        <f aca="false">IF(ISNA(VLOOKUP(J103,JhrTage,6,FALSE()))=TRUE(),"",VLOOKUP(J103,JhrTage,6,FALSE()))</f>
        <v/>
      </c>
      <c r="L103" s="48" t="str">
        <f aca="false">IF(C103&lt;&gt;"",C103&amp;IF(OR(E103&lt;&gt;"",G103&lt;&gt;"",I103&lt;&gt;"",K103&lt;&gt;"")=TRUE()," / ",""),"")&amp;IF(E103&lt;&gt;"",E103&amp;IF(OR(G103&lt;&gt;"",I103&lt;&gt;"",K103&lt;&gt;"")=TRUE()," / ",""),"")&amp;IF(G103&lt;&gt;"",G103&amp;IF(OR(I103&lt;&gt;"",K103&lt;&gt;"")=TRUE()," / ",""),"")&amp;IF(I103&lt;&gt;"",I103&amp;IF(K103&lt;&gt;""," / ",""),"")&amp;IF(K103&lt;&gt;"",K103,"")</f>
        <v/>
      </c>
      <c r="M103" s="42" t="n">
        <f aca="false">M102+1</f>
        <v>41007</v>
      </c>
      <c r="N103" s="43" t="n">
        <f aca="false">M103</f>
        <v>41007</v>
      </c>
      <c r="O103" s="44" t="n">
        <f aca="false">WEEKDAY(N103)</f>
        <v>1</v>
      </c>
    </row>
    <row r="104" customFormat="false" ht="12.75" hidden="false" customHeight="false" outlineLevel="0" collapsed="false">
      <c r="A104" s="36" t="s">
        <v>112</v>
      </c>
      <c r="B104" s="37" t="str">
        <f aca="false">LEFT(A104,2)&amp;MID(A104,4,2)</f>
        <v>0904</v>
      </c>
      <c r="C104" s="45"/>
      <c r="D104" s="46" t="str">
        <f aca="false">1&amp;B104</f>
        <v>10904</v>
      </c>
      <c r="E104" s="47" t="str">
        <f aca="false">IF(ISNA(VLOOKUP(D104,JhrTage,6,FALSE()))=TRUE(),"",VLOOKUP(D104,JhrTage,6,FALSE()))</f>
        <v/>
      </c>
      <c r="F104" s="47" t="str">
        <f aca="false">2&amp;B104</f>
        <v>20904</v>
      </c>
      <c r="G104" s="47" t="str">
        <f aca="false">IF(ISNA(VLOOKUP(F104,JhrTage,6,FALSE()))=TRUE(),"",VLOOKUP(F104,JhrTage,6,FALSE()))</f>
        <v/>
      </c>
      <c r="H104" s="47" t="str">
        <f aca="false">3&amp;B104</f>
        <v>30904</v>
      </c>
      <c r="I104" s="47" t="str">
        <f aca="false">IF(ISNA(VLOOKUP(H104,JhrTage,6,FALSE()))=TRUE(),"",VLOOKUP(H104,JhrTage,6,FALSE()))</f>
        <v/>
      </c>
      <c r="J104" s="47" t="str">
        <f aca="false">4&amp;B104</f>
        <v>40904</v>
      </c>
      <c r="K104" s="47" t="str">
        <f aca="false">IF(ISNA(VLOOKUP(J104,JhrTage,6,FALSE()))=TRUE(),"",VLOOKUP(J104,JhrTage,6,FALSE()))</f>
        <v/>
      </c>
      <c r="L104" s="48" t="str">
        <f aca="false">IF(C104&lt;&gt;"",C104&amp;IF(OR(E104&lt;&gt;"",G104&lt;&gt;"",I104&lt;&gt;"",K104&lt;&gt;"")=TRUE()," / ",""),"")&amp;IF(E104&lt;&gt;"",E104&amp;IF(OR(G104&lt;&gt;"",I104&lt;&gt;"",K104&lt;&gt;"")=TRUE()," / ",""),"")&amp;IF(G104&lt;&gt;"",G104&amp;IF(OR(I104&lt;&gt;"",K104&lt;&gt;"")=TRUE()," / ",""),"")&amp;IF(I104&lt;&gt;"",I104&amp;IF(K104&lt;&gt;""," / ",""),"")&amp;IF(K104&lt;&gt;"",K104,"")</f>
        <v/>
      </c>
      <c r="M104" s="42" t="n">
        <f aca="false">M103+1</f>
        <v>41008</v>
      </c>
      <c r="N104" s="43" t="n">
        <f aca="false">M104</f>
        <v>41008</v>
      </c>
      <c r="O104" s="44" t="n">
        <f aca="false">WEEKDAY(N104)</f>
        <v>2</v>
      </c>
    </row>
    <row r="105" customFormat="false" ht="12.75" hidden="false" customHeight="false" outlineLevel="0" collapsed="false">
      <c r="A105" s="36" t="s">
        <v>113</v>
      </c>
      <c r="B105" s="37" t="str">
        <f aca="false">LEFT(A105,2)&amp;MID(A105,4,2)</f>
        <v>1004</v>
      </c>
      <c r="C105" s="45"/>
      <c r="D105" s="46" t="str">
        <f aca="false">1&amp;B105</f>
        <v>11004</v>
      </c>
      <c r="E105" s="47" t="str">
        <f aca="false">IF(ISNA(VLOOKUP(D105,JhrTage,6,FALSE()))=TRUE(),"",VLOOKUP(D105,JhrTage,6,FALSE()))</f>
        <v/>
      </c>
      <c r="F105" s="47" t="str">
        <f aca="false">2&amp;B105</f>
        <v>21004</v>
      </c>
      <c r="G105" s="47" t="str">
        <f aca="false">IF(ISNA(VLOOKUP(F105,JhrTage,6,FALSE()))=TRUE(),"",VLOOKUP(F105,JhrTage,6,FALSE()))</f>
        <v/>
      </c>
      <c r="H105" s="47" t="str">
        <f aca="false">3&amp;B105</f>
        <v>31004</v>
      </c>
      <c r="I105" s="47" t="str">
        <f aca="false">IF(ISNA(VLOOKUP(H105,JhrTage,6,FALSE()))=TRUE(),"",VLOOKUP(H105,JhrTage,6,FALSE()))</f>
        <v/>
      </c>
      <c r="J105" s="47" t="str">
        <f aca="false">4&amp;B105</f>
        <v>41004</v>
      </c>
      <c r="K105" s="47" t="str">
        <f aca="false">IF(ISNA(VLOOKUP(J105,JhrTage,6,FALSE()))=TRUE(),"",VLOOKUP(J105,JhrTage,6,FALSE()))</f>
        <v/>
      </c>
      <c r="L105" s="48" t="str">
        <f aca="false">IF(C105&lt;&gt;"",C105&amp;IF(OR(E105&lt;&gt;"",G105&lt;&gt;"",I105&lt;&gt;"",K105&lt;&gt;"")=TRUE()," / ",""),"")&amp;IF(E105&lt;&gt;"",E105&amp;IF(OR(G105&lt;&gt;"",I105&lt;&gt;"",K105&lt;&gt;"")=TRUE()," / ",""),"")&amp;IF(G105&lt;&gt;"",G105&amp;IF(OR(I105&lt;&gt;"",K105&lt;&gt;"")=TRUE()," / ",""),"")&amp;IF(I105&lt;&gt;"",I105&amp;IF(K105&lt;&gt;""," / ",""),"")&amp;IF(K105&lt;&gt;"",K105,"")</f>
        <v/>
      </c>
      <c r="M105" s="42" t="n">
        <f aca="false">M104+1</f>
        <v>41009</v>
      </c>
      <c r="N105" s="43" t="n">
        <f aca="false">M105</f>
        <v>41009</v>
      </c>
      <c r="O105" s="44" t="n">
        <f aca="false">WEEKDAY(N105)</f>
        <v>3</v>
      </c>
    </row>
    <row r="106" customFormat="false" ht="12.75" hidden="false" customHeight="false" outlineLevel="0" collapsed="false">
      <c r="A106" s="36" t="s">
        <v>114</v>
      </c>
      <c r="B106" s="37" t="str">
        <f aca="false">LEFT(A106,2)&amp;MID(A106,4,2)</f>
        <v>1104</v>
      </c>
      <c r="C106" s="45"/>
      <c r="D106" s="46" t="str">
        <f aca="false">1&amp;B106</f>
        <v>11104</v>
      </c>
      <c r="E106" s="47" t="str">
        <f aca="false">IF(ISNA(VLOOKUP(D106,JhrTage,6,FALSE()))=TRUE(),"",VLOOKUP(D106,JhrTage,6,FALSE()))</f>
        <v/>
      </c>
      <c r="F106" s="47" t="str">
        <f aca="false">2&amp;B106</f>
        <v>21104</v>
      </c>
      <c r="G106" s="47" t="str">
        <f aca="false">IF(ISNA(VLOOKUP(F106,JhrTage,6,FALSE()))=TRUE(),"",VLOOKUP(F106,JhrTage,6,FALSE()))</f>
        <v/>
      </c>
      <c r="H106" s="47" t="str">
        <f aca="false">3&amp;B106</f>
        <v>31104</v>
      </c>
      <c r="I106" s="47" t="str">
        <f aca="false">IF(ISNA(VLOOKUP(H106,JhrTage,6,FALSE()))=TRUE(),"",VLOOKUP(H106,JhrTage,6,FALSE()))</f>
        <v/>
      </c>
      <c r="J106" s="47" t="str">
        <f aca="false">4&amp;B106</f>
        <v>41104</v>
      </c>
      <c r="K106" s="47" t="str">
        <f aca="false">IF(ISNA(VLOOKUP(J106,JhrTage,6,FALSE()))=TRUE(),"",VLOOKUP(J106,JhrTage,6,FALSE()))</f>
        <v/>
      </c>
      <c r="L106" s="48" t="str">
        <f aca="false">IF(C106&lt;&gt;"",C106&amp;IF(OR(E106&lt;&gt;"",G106&lt;&gt;"",I106&lt;&gt;"",K106&lt;&gt;"")=TRUE()," / ",""),"")&amp;IF(E106&lt;&gt;"",E106&amp;IF(OR(G106&lt;&gt;"",I106&lt;&gt;"",K106&lt;&gt;"")=TRUE()," / ",""),"")&amp;IF(G106&lt;&gt;"",G106&amp;IF(OR(I106&lt;&gt;"",K106&lt;&gt;"")=TRUE()," / ",""),"")&amp;IF(I106&lt;&gt;"",I106&amp;IF(K106&lt;&gt;""," / ",""),"")&amp;IF(K106&lt;&gt;"",K106,"")</f>
        <v/>
      </c>
      <c r="M106" s="42" t="n">
        <f aca="false">M105+1</f>
        <v>41010</v>
      </c>
      <c r="N106" s="43" t="n">
        <f aca="false">M106</f>
        <v>41010</v>
      </c>
      <c r="O106" s="44" t="n">
        <f aca="false">WEEKDAY(N106)</f>
        <v>4</v>
      </c>
    </row>
    <row r="107" customFormat="false" ht="12.75" hidden="false" customHeight="false" outlineLevel="0" collapsed="false">
      <c r="A107" s="36" t="s">
        <v>115</v>
      </c>
      <c r="B107" s="37" t="str">
        <f aca="false">LEFT(A107,2)&amp;MID(A107,4,2)</f>
        <v>1204</v>
      </c>
      <c r="C107" s="45"/>
      <c r="D107" s="46" t="str">
        <f aca="false">1&amp;B107</f>
        <v>11204</v>
      </c>
      <c r="E107" s="47" t="str">
        <f aca="false">IF(ISNA(VLOOKUP(D107,JhrTage,6,FALSE()))=TRUE(),"",VLOOKUP(D107,JhrTage,6,FALSE()))</f>
        <v/>
      </c>
      <c r="F107" s="47" t="str">
        <f aca="false">2&amp;B107</f>
        <v>21204</v>
      </c>
      <c r="G107" s="47" t="str">
        <f aca="false">IF(ISNA(VLOOKUP(F107,JhrTage,6,FALSE()))=TRUE(),"",VLOOKUP(F107,JhrTage,6,FALSE()))</f>
        <v/>
      </c>
      <c r="H107" s="47" t="str">
        <f aca="false">3&amp;B107</f>
        <v>31204</v>
      </c>
      <c r="I107" s="47" t="str">
        <f aca="false">IF(ISNA(VLOOKUP(H107,JhrTage,6,FALSE()))=TRUE(),"",VLOOKUP(H107,JhrTage,6,FALSE()))</f>
        <v/>
      </c>
      <c r="J107" s="47" t="str">
        <f aca="false">4&amp;B107</f>
        <v>41204</v>
      </c>
      <c r="K107" s="47" t="str">
        <f aca="false">IF(ISNA(VLOOKUP(J107,JhrTage,6,FALSE()))=TRUE(),"",VLOOKUP(J107,JhrTage,6,FALSE()))</f>
        <v/>
      </c>
      <c r="L107" s="48" t="str">
        <f aca="false">IF(C107&lt;&gt;"",C107&amp;IF(OR(E107&lt;&gt;"",G107&lt;&gt;"",I107&lt;&gt;"",K107&lt;&gt;"")=TRUE()," / ",""),"")&amp;IF(E107&lt;&gt;"",E107&amp;IF(OR(G107&lt;&gt;"",I107&lt;&gt;"",K107&lt;&gt;"")=TRUE()," / ",""),"")&amp;IF(G107&lt;&gt;"",G107&amp;IF(OR(I107&lt;&gt;"",K107&lt;&gt;"")=TRUE()," / ",""),"")&amp;IF(I107&lt;&gt;"",I107&amp;IF(K107&lt;&gt;""," / ",""),"")&amp;IF(K107&lt;&gt;"",K107,"")</f>
        <v/>
      </c>
      <c r="M107" s="42" t="n">
        <f aca="false">M106+1</f>
        <v>41011</v>
      </c>
      <c r="N107" s="43" t="n">
        <f aca="false">M107</f>
        <v>41011</v>
      </c>
      <c r="O107" s="44" t="n">
        <f aca="false">WEEKDAY(N107)</f>
        <v>5</v>
      </c>
    </row>
    <row r="108" customFormat="false" ht="12.75" hidden="false" customHeight="false" outlineLevel="0" collapsed="false">
      <c r="A108" s="36" t="s">
        <v>116</v>
      </c>
      <c r="B108" s="37" t="str">
        <f aca="false">LEFT(A108,2)&amp;MID(A108,4,2)</f>
        <v>1304</v>
      </c>
      <c r="C108" s="45"/>
      <c r="D108" s="46" t="str">
        <f aca="false">1&amp;B108</f>
        <v>11304</v>
      </c>
      <c r="E108" s="47" t="str">
        <f aca="false">IF(ISNA(VLOOKUP(D108,JhrTage,6,FALSE()))=TRUE(),"",VLOOKUP(D108,JhrTage,6,FALSE()))</f>
        <v/>
      </c>
      <c r="F108" s="47" t="str">
        <f aca="false">2&amp;B108</f>
        <v>21304</v>
      </c>
      <c r="G108" s="47" t="str">
        <f aca="false">IF(ISNA(VLOOKUP(F108,JhrTage,6,FALSE()))=TRUE(),"",VLOOKUP(F108,JhrTage,6,FALSE()))</f>
        <v/>
      </c>
      <c r="H108" s="47" t="str">
        <f aca="false">3&amp;B108</f>
        <v>31304</v>
      </c>
      <c r="I108" s="47" t="str">
        <f aca="false">IF(ISNA(VLOOKUP(H108,JhrTage,6,FALSE()))=TRUE(),"",VLOOKUP(H108,JhrTage,6,FALSE()))</f>
        <v/>
      </c>
      <c r="J108" s="47" t="str">
        <f aca="false">4&amp;B108</f>
        <v>41304</v>
      </c>
      <c r="K108" s="47" t="str">
        <f aca="false">IF(ISNA(VLOOKUP(J108,JhrTage,6,FALSE()))=TRUE(),"",VLOOKUP(J108,JhrTage,6,FALSE()))</f>
        <v/>
      </c>
      <c r="L108" s="48" t="str">
        <f aca="false">IF(C108&lt;&gt;"",C108&amp;IF(OR(E108&lt;&gt;"",G108&lt;&gt;"",I108&lt;&gt;"",K108&lt;&gt;"")=TRUE()," / ",""),"")&amp;IF(E108&lt;&gt;"",E108&amp;IF(OR(G108&lt;&gt;"",I108&lt;&gt;"",K108&lt;&gt;"")=TRUE()," / ",""),"")&amp;IF(G108&lt;&gt;"",G108&amp;IF(OR(I108&lt;&gt;"",K108&lt;&gt;"")=TRUE()," / ",""),"")&amp;IF(I108&lt;&gt;"",I108&amp;IF(K108&lt;&gt;""," / ",""),"")&amp;IF(K108&lt;&gt;"",K108,"")</f>
        <v/>
      </c>
      <c r="M108" s="42" t="n">
        <f aca="false">M107+1</f>
        <v>41012</v>
      </c>
      <c r="N108" s="43" t="n">
        <f aca="false">M108</f>
        <v>41012</v>
      </c>
      <c r="O108" s="44" t="n">
        <f aca="false">WEEKDAY(N108)</f>
        <v>6</v>
      </c>
    </row>
    <row r="109" customFormat="false" ht="12.75" hidden="false" customHeight="false" outlineLevel="0" collapsed="false">
      <c r="A109" s="36" t="s">
        <v>117</v>
      </c>
      <c r="B109" s="37" t="str">
        <f aca="false">LEFT(A109,2)&amp;MID(A109,4,2)</f>
        <v>1404</v>
      </c>
      <c r="C109" s="45"/>
      <c r="D109" s="46" t="str">
        <f aca="false">1&amp;B109</f>
        <v>11404</v>
      </c>
      <c r="E109" s="47" t="str">
        <f aca="false">IF(ISNA(VLOOKUP(D109,JhrTage,6,FALSE()))=TRUE(),"",VLOOKUP(D109,JhrTage,6,FALSE()))</f>
        <v/>
      </c>
      <c r="F109" s="47" t="str">
        <f aca="false">2&amp;B109</f>
        <v>21404</v>
      </c>
      <c r="G109" s="47" t="str">
        <f aca="false">IF(ISNA(VLOOKUP(F109,JhrTage,6,FALSE()))=TRUE(),"",VLOOKUP(F109,JhrTage,6,FALSE()))</f>
        <v/>
      </c>
      <c r="H109" s="47" t="str">
        <f aca="false">3&amp;B109</f>
        <v>31404</v>
      </c>
      <c r="I109" s="47" t="str">
        <f aca="false">IF(ISNA(VLOOKUP(H109,JhrTage,6,FALSE()))=TRUE(),"",VLOOKUP(H109,JhrTage,6,FALSE()))</f>
        <v/>
      </c>
      <c r="J109" s="47" t="str">
        <f aca="false">4&amp;B109</f>
        <v>41404</v>
      </c>
      <c r="K109" s="47" t="str">
        <f aca="false">IF(ISNA(VLOOKUP(J109,JhrTage,6,FALSE()))=TRUE(),"",VLOOKUP(J109,JhrTage,6,FALSE()))</f>
        <v/>
      </c>
      <c r="L109" s="48" t="str">
        <f aca="false">IF(C109&lt;&gt;"",C109&amp;IF(OR(E109&lt;&gt;"",G109&lt;&gt;"",I109&lt;&gt;"",K109&lt;&gt;"")=TRUE()," / ",""),"")&amp;IF(E109&lt;&gt;"",E109&amp;IF(OR(G109&lt;&gt;"",I109&lt;&gt;"",K109&lt;&gt;"")=TRUE()," / ",""),"")&amp;IF(G109&lt;&gt;"",G109&amp;IF(OR(I109&lt;&gt;"",K109&lt;&gt;"")=TRUE()," / ",""),"")&amp;IF(I109&lt;&gt;"",I109&amp;IF(K109&lt;&gt;""," / ",""),"")&amp;IF(K109&lt;&gt;"",K109,"")</f>
        <v/>
      </c>
      <c r="M109" s="42" t="n">
        <f aca="false">M108+1</f>
        <v>41013</v>
      </c>
      <c r="N109" s="43" t="n">
        <f aca="false">M109</f>
        <v>41013</v>
      </c>
      <c r="O109" s="44" t="n">
        <f aca="false">WEEKDAY(N109)</f>
        <v>7</v>
      </c>
    </row>
    <row r="110" customFormat="false" ht="12.75" hidden="false" customHeight="false" outlineLevel="0" collapsed="false">
      <c r="A110" s="36" t="s">
        <v>118</v>
      </c>
      <c r="B110" s="37" t="str">
        <f aca="false">LEFT(A110,2)&amp;MID(A110,4,2)</f>
        <v>1504</v>
      </c>
      <c r="C110" s="45"/>
      <c r="D110" s="46" t="str">
        <f aca="false">1&amp;B110</f>
        <v>11504</v>
      </c>
      <c r="E110" s="47" t="str">
        <f aca="false">IF(ISNA(VLOOKUP(D110,JhrTage,6,FALSE()))=TRUE(),"",VLOOKUP(D110,JhrTage,6,FALSE()))</f>
        <v/>
      </c>
      <c r="F110" s="47" t="str">
        <f aca="false">2&amp;B110</f>
        <v>21504</v>
      </c>
      <c r="G110" s="47" t="str">
        <f aca="false">IF(ISNA(VLOOKUP(F110,JhrTage,6,FALSE()))=TRUE(),"",VLOOKUP(F110,JhrTage,6,FALSE()))</f>
        <v/>
      </c>
      <c r="H110" s="47" t="str">
        <f aca="false">3&amp;B110</f>
        <v>31504</v>
      </c>
      <c r="I110" s="47" t="str">
        <f aca="false">IF(ISNA(VLOOKUP(H110,JhrTage,6,FALSE()))=TRUE(),"",VLOOKUP(H110,JhrTage,6,FALSE()))</f>
        <v/>
      </c>
      <c r="J110" s="47" t="str">
        <f aca="false">4&amp;B110</f>
        <v>41504</v>
      </c>
      <c r="K110" s="47" t="str">
        <f aca="false">IF(ISNA(VLOOKUP(J110,JhrTage,6,FALSE()))=TRUE(),"",VLOOKUP(J110,JhrTage,6,FALSE()))</f>
        <v/>
      </c>
      <c r="L110" s="48" t="str">
        <f aca="false">IF(C110&lt;&gt;"",C110&amp;IF(OR(E110&lt;&gt;"",G110&lt;&gt;"",I110&lt;&gt;"",K110&lt;&gt;"")=TRUE()," / ",""),"")&amp;IF(E110&lt;&gt;"",E110&amp;IF(OR(G110&lt;&gt;"",I110&lt;&gt;"",K110&lt;&gt;"")=TRUE()," / ",""),"")&amp;IF(G110&lt;&gt;"",G110&amp;IF(OR(I110&lt;&gt;"",K110&lt;&gt;"")=TRUE()," / ",""),"")&amp;IF(I110&lt;&gt;"",I110&amp;IF(K110&lt;&gt;""," / ",""),"")&amp;IF(K110&lt;&gt;"",K110,"")</f>
        <v/>
      </c>
      <c r="M110" s="42" t="n">
        <f aca="false">M109+1</f>
        <v>41014</v>
      </c>
      <c r="N110" s="43" t="n">
        <f aca="false">M110</f>
        <v>41014</v>
      </c>
      <c r="O110" s="44" t="n">
        <f aca="false">WEEKDAY(N110)</f>
        <v>1</v>
      </c>
    </row>
    <row r="111" customFormat="false" ht="12.75" hidden="false" customHeight="false" outlineLevel="0" collapsed="false">
      <c r="A111" s="36" t="s">
        <v>119</v>
      </c>
      <c r="B111" s="37" t="str">
        <f aca="false">LEFT(A111,2)&amp;MID(A111,4,2)</f>
        <v>1604</v>
      </c>
      <c r="C111" s="45"/>
      <c r="D111" s="46" t="str">
        <f aca="false">1&amp;B111</f>
        <v>11604</v>
      </c>
      <c r="E111" s="47" t="str">
        <f aca="false">IF(ISNA(VLOOKUP(D111,JhrTage,6,FALSE()))=TRUE(),"",VLOOKUP(D111,JhrTage,6,FALSE()))</f>
        <v/>
      </c>
      <c r="F111" s="47" t="str">
        <f aca="false">2&amp;B111</f>
        <v>21604</v>
      </c>
      <c r="G111" s="47" t="str">
        <f aca="false">IF(ISNA(VLOOKUP(F111,JhrTage,6,FALSE()))=TRUE(),"",VLOOKUP(F111,JhrTage,6,FALSE()))</f>
        <v/>
      </c>
      <c r="H111" s="47" t="str">
        <f aca="false">3&amp;B111</f>
        <v>31604</v>
      </c>
      <c r="I111" s="47" t="str">
        <f aca="false">IF(ISNA(VLOOKUP(H111,JhrTage,6,FALSE()))=TRUE(),"",VLOOKUP(H111,JhrTage,6,FALSE()))</f>
        <v/>
      </c>
      <c r="J111" s="47" t="str">
        <f aca="false">4&amp;B111</f>
        <v>41604</v>
      </c>
      <c r="K111" s="47" t="str">
        <f aca="false">IF(ISNA(VLOOKUP(J111,JhrTage,6,FALSE()))=TRUE(),"",VLOOKUP(J111,JhrTage,6,FALSE()))</f>
        <v/>
      </c>
      <c r="L111" s="48" t="str">
        <f aca="false">IF(C111&lt;&gt;"",C111&amp;IF(OR(E111&lt;&gt;"",G111&lt;&gt;"",I111&lt;&gt;"",K111&lt;&gt;"")=TRUE()," / ",""),"")&amp;IF(E111&lt;&gt;"",E111&amp;IF(OR(G111&lt;&gt;"",I111&lt;&gt;"",K111&lt;&gt;"")=TRUE()," / ",""),"")&amp;IF(G111&lt;&gt;"",G111&amp;IF(OR(I111&lt;&gt;"",K111&lt;&gt;"")=TRUE()," / ",""),"")&amp;IF(I111&lt;&gt;"",I111&amp;IF(K111&lt;&gt;""," / ",""),"")&amp;IF(K111&lt;&gt;"",K111,"")</f>
        <v/>
      </c>
      <c r="M111" s="42" t="n">
        <f aca="false">M110+1</f>
        <v>41015</v>
      </c>
      <c r="N111" s="43" t="n">
        <f aca="false">M111</f>
        <v>41015</v>
      </c>
      <c r="O111" s="44" t="n">
        <f aca="false">WEEKDAY(N111)</f>
        <v>2</v>
      </c>
    </row>
    <row r="112" customFormat="false" ht="12.75" hidden="false" customHeight="false" outlineLevel="0" collapsed="false">
      <c r="A112" s="36" t="s">
        <v>120</v>
      </c>
      <c r="B112" s="37" t="str">
        <f aca="false">LEFT(A112,2)&amp;MID(A112,4,2)</f>
        <v>1704</v>
      </c>
      <c r="C112" s="45"/>
      <c r="D112" s="46" t="str">
        <f aca="false">1&amp;B112</f>
        <v>11704</v>
      </c>
      <c r="E112" s="47" t="str">
        <f aca="false">IF(ISNA(VLOOKUP(D112,JhrTage,6,FALSE()))=TRUE(),"",VLOOKUP(D112,JhrTage,6,FALSE()))</f>
        <v/>
      </c>
      <c r="F112" s="47" t="str">
        <f aca="false">2&amp;B112</f>
        <v>21704</v>
      </c>
      <c r="G112" s="47" t="str">
        <f aca="false">IF(ISNA(VLOOKUP(F112,JhrTage,6,FALSE()))=TRUE(),"",VLOOKUP(F112,JhrTage,6,FALSE()))</f>
        <v/>
      </c>
      <c r="H112" s="47" t="str">
        <f aca="false">3&amp;B112</f>
        <v>31704</v>
      </c>
      <c r="I112" s="47" t="str">
        <f aca="false">IF(ISNA(VLOOKUP(H112,JhrTage,6,FALSE()))=TRUE(),"",VLOOKUP(H112,JhrTage,6,FALSE()))</f>
        <v/>
      </c>
      <c r="J112" s="47" t="str">
        <f aca="false">4&amp;B112</f>
        <v>41704</v>
      </c>
      <c r="K112" s="47" t="str">
        <f aca="false">IF(ISNA(VLOOKUP(J112,JhrTage,6,FALSE()))=TRUE(),"",VLOOKUP(J112,JhrTage,6,FALSE()))</f>
        <v/>
      </c>
      <c r="L112" s="48" t="str">
        <f aca="false">IF(C112&lt;&gt;"",C112&amp;IF(OR(E112&lt;&gt;"",G112&lt;&gt;"",I112&lt;&gt;"",K112&lt;&gt;"")=TRUE()," / ",""),"")&amp;IF(E112&lt;&gt;"",E112&amp;IF(OR(G112&lt;&gt;"",I112&lt;&gt;"",K112&lt;&gt;"")=TRUE()," / ",""),"")&amp;IF(G112&lt;&gt;"",G112&amp;IF(OR(I112&lt;&gt;"",K112&lt;&gt;"")=TRUE()," / ",""),"")&amp;IF(I112&lt;&gt;"",I112&amp;IF(K112&lt;&gt;""," / ",""),"")&amp;IF(K112&lt;&gt;"",K112,"")</f>
        <v/>
      </c>
      <c r="M112" s="42" t="n">
        <f aca="false">M111+1</f>
        <v>41016</v>
      </c>
      <c r="N112" s="43" t="n">
        <f aca="false">M112</f>
        <v>41016</v>
      </c>
      <c r="O112" s="44" t="n">
        <f aca="false">WEEKDAY(N112)</f>
        <v>3</v>
      </c>
    </row>
    <row r="113" customFormat="false" ht="12.75" hidden="false" customHeight="false" outlineLevel="0" collapsed="false">
      <c r="A113" s="36" t="s">
        <v>121</v>
      </c>
      <c r="B113" s="37" t="str">
        <f aca="false">LEFT(A113,2)&amp;MID(A113,4,2)</f>
        <v>1804</v>
      </c>
      <c r="C113" s="45"/>
      <c r="D113" s="46" t="str">
        <f aca="false">1&amp;B113</f>
        <v>11804</v>
      </c>
      <c r="E113" s="47" t="str">
        <f aca="false">IF(ISNA(VLOOKUP(D113,JhrTage,6,FALSE()))=TRUE(),"",VLOOKUP(D113,JhrTage,6,FALSE()))</f>
        <v/>
      </c>
      <c r="F113" s="47" t="str">
        <f aca="false">2&amp;B113</f>
        <v>21804</v>
      </c>
      <c r="G113" s="47" t="str">
        <f aca="false">IF(ISNA(VLOOKUP(F113,JhrTage,6,FALSE()))=TRUE(),"",VLOOKUP(F113,JhrTage,6,FALSE()))</f>
        <v/>
      </c>
      <c r="H113" s="47" t="str">
        <f aca="false">3&amp;B113</f>
        <v>31804</v>
      </c>
      <c r="I113" s="47" t="str">
        <f aca="false">IF(ISNA(VLOOKUP(H113,JhrTage,6,FALSE()))=TRUE(),"",VLOOKUP(H113,JhrTage,6,FALSE()))</f>
        <v/>
      </c>
      <c r="J113" s="47" t="str">
        <f aca="false">4&amp;B113</f>
        <v>41804</v>
      </c>
      <c r="K113" s="47" t="str">
        <f aca="false">IF(ISNA(VLOOKUP(J113,JhrTage,6,FALSE()))=TRUE(),"",VLOOKUP(J113,JhrTage,6,FALSE()))</f>
        <v/>
      </c>
      <c r="L113" s="48" t="str">
        <f aca="false">IF(C113&lt;&gt;"",C113&amp;IF(OR(E113&lt;&gt;"",G113&lt;&gt;"",I113&lt;&gt;"",K113&lt;&gt;"")=TRUE()," / ",""),"")&amp;IF(E113&lt;&gt;"",E113&amp;IF(OR(G113&lt;&gt;"",I113&lt;&gt;"",K113&lt;&gt;"")=TRUE()," / ",""),"")&amp;IF(G113&lt;&gt;"",G113&amp;IF(OR(I113&lt;&gt;"",K113&lt;&gt;"")=TRUE()," / ",""),"")&amp;IF(I113&lt;&gt;"",I113&amp;IF(K113&lt;&gt;""," / ",""),"")&amp;IF(K113&lt;&gt;"",K113,"")</f>
        <v/>
      </c>
      <c r="M113" s="42" t="n">
        <f aca="false">M112+1</f>
        <v>41017</v>
      </c>
      <c r="N113" s="43" t="n">
        <f aca="false">M113</f>
        <v>41017</v>
      </c>
      <c r="O113" s="44" t="n">
        <f aca="false">WEEKDAY(N113)</f>
        <v>4</v>
      </c>
    </row>
    <row r="114" customFormat="false" ht="12.75" hidden="false" customHeight="false" outlineLevel="0" collapsed="false">
      <c r="A114" s="36" t="s">
        <v>122</v>
      </c>
      <c r="B114" s="37" t="str">
        <f aca="false">LEFT(A114,2)&amp;MID(A114,4,2)</f>
        <v>1904</v>
      </c>
      <c r="C114" s="45"/>
      <c r="D114" s="46" t="str">
        <f aca="false">1&amp;B114</f>
        <v>11904</v>
      </c>
      <c r="E114" s="47" t="str">
        <f aca="false">IF(ISNA(VLOOKUP(D114,JhrTage,6,FALSE()))=TRUE(),"",VLOOKUP(D114,JhrTage,6,FALSE()))</f>
        <v/>
      </c>
      <c r="F114" s="47" t="str">
        <f aca="false">2&amp;B114</f>
        <v>21904</v>
      </c>
      <c r="G114" s="47" t="str">
        <f aca="false">IF(ISNA(VLOOKUP(F114,JhrTage,6,FALSE()))=TRUE(),"",VLOOKUP(F114,JhrTage,6,FALSE()))</f>
        <v/>
      </c>
      <c r="H114" s="47" t="str">
        <f aca="false">3&amp;B114</f>
        <v>31904</v>
      </c>
      <c r="I114" s="47" t="str">
        <f aca="false">IF(ISNA(VLOOKUP(H114,JhrTage,6,FALSE()))=TRUE(),"",VLOOKUP(H114,JhrTage,6,FALSE()))</f>
        <v/>
      </c>
      <c r="J114" s="47" t="str">
        <f aca="false">4&amp;B114</f>
        <v>41904</v>
      </c>
      <c r="K114" s="47" t="str">
        <f aca="false">IF(ISNA(VLOOKUP(J114,JhrTage,6,FALSE()))=TRUE(),"",VLOOKUP(J114,JhrTage,6,FALSE()))</f>
        <v/>
      </c>
      <c r="L114" s="48" t="str">
        <f aca="false">IF(C114&lt;&gt;"",C114&amp;IF(OR(E114&lt;&gt;"",G114&lt;&gt;"",I114&lt;&gt;"",K114&lt;&gt;"")=TRUE()," / ",""),"")&amp;IF(E114&lt;&gt;"",E114&amp;IF(OR(G114&lt;&gt;"",I114&lt;&gt;"",K114&lt;&gt;"")=TRUE()," / ",""),"")&amp;IF(G114&lt;&gt;"",G114&amp;IF(OR(I114&lt;&gt;"",K114&lt;&gt;"")=TRUE()," / ",""),"")&amp;IF(I114&lt;&gt;"",I114&amp;IF(K114&lt;&gt;""," / ",""),"")&amp;IF(K114&lt;&gt;"",K114,"")</f>
        <v/>
      </c>
      <c r="M114" s="42" t="n">
        <f aca="false">M113+1</f>
        <v>41018</v>
      </c>
      <c r="N114" s="43" t="n">
        <f aca="false">M114</f>
        <v>41018</v>
      </c>
      <c r="O114" s="44" t="n">
        <f aca="false">WEEKDAY(N114)</f>
        <v>5</v>
      </c>
    </row>
    <row r="115" customFormat="false" ht="12.75" hidden="false" customHeight="false" outlineLevel="0" collapsed="false">
      <c r="A115" s="36" t="s">
        <v>123</v>
      </c>
      <c r="B115" s="37" t="str">
        <f aca="false">LEFT(A115,2)&amp;MID(A115,4,2)</f>
        <v>2004</v>
      </c>
      <c r="C115" s="45"/>
      <c r="D115" s="46" t="str">
        <f aca="false">1&amp;B115</f>
        <v>12004</v>
      </c>
      <c r="E115" s="47" t="str">
        <f aca="false">IF(ISNA(VLOOKUP(D115,JhrTage,6,FALSE()))=TRUE(),"",VLOOKUP(D115,JhrTage,6,FALSE()))</f>
        <v/>
      </c>
      <c r="F115" s="47" t="str">
        <f aca="false">2&amp;B115</f>
        <v>22004</v>
      </c>
      <c r="G115" s="47" t="str">
        <f aca="false">IF(ISNA(VLOOKUP(F115,JhrTage,6,FALSE()))=TRUE(),"",VLOOKUP(F115,JhrTage,6,FALSE()))</f>
        <v/>
      </c>
      <c r="H115" s="47" t="str">
        <f aca="false">3&amp;B115</f>
        <v>32004</v>
      </c>
      <c r="I115" s="47" t="str">
        <f aca="false">IF(ISNA(VLOOKUP(H115,JhrTage,6,FALSE()))=TRUE(),"",VLOOKUP(H115,JhrTage,6,FALSE()))</f>
        <v/>
      </c>
      <c r="J115" s="47" t="str">
        <f aca="false">4&amp;B115</f>
        <v>42004</v>
      </c>
      <c r="K115" s="47" t="str">
        <f aca="false">IF(ISNA(VLOOKUP(J115,JhrTage,6,FALSE()))=TRUE(),"",VLOOKUP(J115,JhrTage,6,FALSE()))</f>
        <v/>
      </c>
      <c r="L115" s="48" t="str">
        <f aca="false">IF(C115&lt;&gt;"",C115&amp;IF(OR(E115&lt;&gt;"",G115&lt;&gt;"",I115&lt;&gt;"",K115&lt;&gt;"")=TRUE()," / ",""),"")&amp;IF(E115&lt;&gt;"",E115&amp;IF(OR(G115&lt;&gt;"",I115&lt;&gt;"",K115&lt;&gt;"")=TRUE()," / ",""),"")&amp;IF(G115&lt;&gt;"",G115&amp;IF(OR(I115&lt;&gt;"",K115&lt;&gt;"")=TRUE()," / ",""),"")&amp;IF(I115&lt;&gt;"",I115&amp;IF(K115&lt;&gt;""," / ",""),"")&amp;IF(K115&lt;&gt;"",K115,"")</f>
        <v/>
      </c>
      <c r="M115" s="42" t="n">
        <f aca="false">M114+1</f>
        <v>41019</v>
      </c>
      <c r="N115" s="43" t="n">
        <f aca="false">M115</f>
        <v>41019</v>
      </c>
      <c r="O115" s="44" t="n">
        <f aca="false">WEEKDAY(N115)</f>
        <v>6</v>
      </c>
    </row>
    <row r="116" customFormat="false" ht="12.75" hidden="false" customHeight="false" outlineLevel="0" collapsed="false">
      <c r="A116" s="36" t="s">
        <v>124</v>
      </c>
      <c r="B116" s="37" t="str">
        <f aca="false">LEFT(A116,2)&amp;MID(A116,4,2)</f>
        <v>2104</v>
      </c>
      <c r="C116" s="45"/>
      <c r="D116" s="46" t="str">
        <f aca="false">1&amp;B116</f>
        <v>12104</v>
      </c>
      <c r="E116" s="47" t="str">
        <f aca="false">IF(ISNA(VLOOKUP(D116,JhrTage,6,FALSE()))=TRUE(),"",VLOOKUP(D116,JhrTage,6,FALSE()))</f>
        <v/>
      </c>
      <c r="F116" s="47" t="str">
        <f aca="false">2&amp;B116</f>
        <v>22104</v>
      </c>
      <c r="G116" s="47" t="str">
        <f aca="false">IF(ISNA(VLOOKUP(F116,JhrTage,6,FALSE()))=TRUE(),"",VLOOKUP(F116,JhrTage,6,FALSE()))</f>
        <v/>
      </c>
      <c r="H116" s="47" t="str">
        <f aca="false">3&amp;B116</f>
        <v>32104</v>
      </c>
      <c r="I116" s="47" t="str">
        <f aca="false">IF(ISNA(VLOOKUP(H116,JhrTage,6,FALSE()))=TRUE(),"",VLOOKUP(H116,JhrTage,6,FALSE()))</f>
        <v/>
      </c>
      <c r="J116" s="47" t="str">
        <f aca="false">4&amp;B116</f>
        <v>42104</v>
      </c>
      <c r="K116" s="47" t="str">
        <f aca="false">IF(ISNA(VLOOKUP(J116,JhrTage,6,FALSE()))=TRUE(),"",VLOOKUP(J116,JhrTage,6,FALSE()))</f>
        <v/>
      </c>
      <c r="L116" s="48" t="str">
        <f aca="false">IF(C116&lt;&gt;"",C116&amp;IF(OR(E116&lt;&gt;"",G116&lt;&gt;"",I116&lt;&gt;"",K116&lt;&gt;"")=TRUE()," / ",""),"")&amp;IF(E116&lt;&gt;"",E116&amp;IF(OR(G116&lt;&gt;"",I116&lt;&gt;"",K116&lt;&gt;"")=TRUE()," / ",""),"")&amp;IF(G116&lt;&gt;"",G116&amp;IF(OR(I116&lt;&gt;"",K116&lt;&gt;"")=TRUE()," / ",""),"")&amp;IF(I116&lt;&gt;"",I116&amp;IF(K116&lt;&gt;""," / ",""),"")&amp;IF(K116&lt;&gt;"",K116,"")</f>
        <v/>
      </c>
      <c r="M116" s="42" t="n">
        <f aca="false">M115+1</f>
        <v>41020</v>
      </c>
      <c r="N116" s="43" t="n">
        <f aca="false">M116</f>
        <v>41020</v>
      </c>
      <c r="O116" s="44" t="n">
        <f aca="false">WEEKDAY(N116)</f>
        <v>7</v>
      </c>
    </row>
    <row r="117" customFormat="false" ht="12.75" hidden="false" customHeight="false" outlineLevel="0" collapsed="false">
      <c r="A117" s="36" t="s">
        <v>125</v>
      </c>
      <c r="B117" s="37" t="str">
        <f aca="false">LEFT(A117,2)&amp;MID(A117,4,2)</f>
        <v>2204</v>
      </c>
      <c r="C117" s="45"/>
      <c r="D117" s="46" t="str">
        <f aca="false">1&amp;B117</f>
        <v>12204</v>
      </c>
      <c r="E117" s="47" t="str">
        <f aca="false">IF(ISNA(VLOOKUP(D117,JhrTage,6,FALSE()))=TRUE(),"",VLOOKUP(D117,JhrTage,6,FALSE()))</f>
        <v/>
      </c>
      <c r="F117" s="47" t="str">
        <f aca="false">2&amp;B117</f>
        <v>22204</v>
      </c>
      <c r="G117" s="47" t="str">
        <f aca="false">IF(ISNA(VLOOKUP(F117,JhrTage,6,FALSE()))=TRUE(),"",VLOOKUP(F117,JhrTage,6,FALSE()))</f>
        <v/>
      </c>
      <c r="H117" s="47" t="str">
        <f aca="false">3&amp;B117</f>
        <v>32204</v>
      </c>
      <c r="I117" s="47" t="str">
        <f aca="false">IF(ISNA(VLOOKUP(H117,JhrTage,6,FALSE()))=TRUE(),"",VLOOKUP(H117,JhrTage,6,FALSE()))</f>
        <v/>
      </c>
      <c r="J117" s="47" t="str">
        <f aca="false">4&amp;B117</f>
        <v>42204</v>
      </c>
      <c r="K117" s="47" t="str">
        <f aca="false">IF(ISNA(VLOOKUP(J117,JhrTage,6,FALSE()))=TRUE(),"",VLOOKUP(J117,JhrTage,6,FALSE()))</f>
        <v/>
      </c>
      <c r="L117" s="48" t="str">
        <f aca="false">IF(C117&lt;&gt;"",C117&amp;IF(OR(E117&lt;&gt;"",G117&lt;&gt;"",I117&lt;&gt;"",K117&lt;&gt;"")=TRUE()," / ",""),"")&amp;IF(E117&lt;&gt;"",E117&amp;IF(OR(G117&lt;&gt;"",I117&lt;&gt;"",K117&lt;&gt;"")=TRUE()," / ",""),"")&amp;IF(G117&lt;&gt;"",G117&amp;IF(OR(I117&lt;&gt;"",K117&lt;&gt;"")=TRUE()," / ",""),"")&amp;IF(I117&lt;&gt;"",I117&amp;IF(K117&lt;&gt;""," / ",""),"")&amp;IF(K117&lt;&gt;"",K117,"")</f>
        <v/>
      </c>
      <c r="M117" s="42" t="n">
        <f aca="false">M116+1</f>
        <v>41021</v>
      </c>
      <c r="N117" s="43" t="n">
        <f aca="false">M117</f>
        <v>41021</v>
      </c>
      <c r="O117" s="44" t="n">
        <f aca="false">WEEKDAY(N117)</f>
        <v>1</v>
      </c>
    </row>
    <row r="118" customFormat="false" ht="12.75" hidden="false" customHeight="false" outlineLevel="0" collapsed="false">
      <c r="A118" s="36" t="s">
        <v>126</v>
      </c>
      <c r="B118" s="37" t="str">
        <f aca="false">LEFT(A118,2)&amp;MID(A118,4,2)</f>
        <v>2304</v>
      </c>
      <c r="C118" s="45"/>
      <c r="D118" s="46" t="str">
        <f aca="false">1&amp;B118</f>
        <v>12304</v>
      </c>
      <c r="E118" s="47" t="str">
        <f aca="false">IF(ISNA(VLOOKUP(D118,JhrTage,6,FALSE()))=TRUE(),"",VLOOKUP(D118,JhrTage,6,FALSE()))</f>
        <v/>
      </c>
      <c r="F118" s="47" t="str">
        <f aca="false">2&amp;B118</f>
        <v>22304</v>
      </c>
      <c r="G118" s="47" t="str">
        <f aca="false">IF(ISNA(VLOOKUP(F118,JhrTage,6,FALSE()))=TRUE(),"",VLOOKUP(F118,JhrTage,6,FALSE()))</f>
        <v/>
      </c>
      <c r="H118" s="47" t="str">
        <f aca="false">3&amp;B118</f>
        <v>32304</v>
      </c>
      <c r="I118" s="47" t="str">
        <f aca="false">IF(ISNA(VLOOKUP(H118,JhrTage,6,FALSE()))=TRUE(),"",VLOOKUP(H118,JhrTage,6,FALSE()))</f>
        <v/>
      </c>
      <c r="J118" s="47" t="str">
        <f aca="false">4&amp;B118</f>
        <v>42304</v>
      </c>
      <c r="K118" s="47" t="str">
        <f aca="false">IF(ISNA(VLOOKUP(J118,JhrTage,6,FALSE()))=TRUE(),"",VLOOKUP(J118,JhrTage,6,FALSE()))</f>
        <v/>
      </c>
      <c r="L118" s="48" t="str">
        <f aca="false">IF(C118&lt;&gt;"",C118&amp;IF(OR(E118&lt;&gt;"",G118&lt;&gt;"",I118&lt;&gt;"",K118&lt;&gt;"")=TRUE()," / ",""),"")&amp;IF(E118&lt;&gt;"",E118&amp;IF(OR(G118&lt;&gt;"",I118&lt;&gt;"",K118&lt;&gt;"")=TRUE()," / ",""),"")&amp;IF(G118&lt;&gt;"",G118&amp;IF(OR(I118&lt;&gt;"",K118&lt;&gt;"")=TRUE()," / ",""),"")&amp;IF(I118&lt;&gt;"",I118&amp;IF(K118&lt;&gt;""," / ",""),"")&amp;IF(K118&lt;&gt;"",K118,"")</f>
        <v/>
      </c>
      <c r="M118" s="42" t="n">
        <f aca="false">M117+1</f>
        <v>41022</v>
      </c>
      <c r="N118" s="43" t="n">
        <f aca="false">M118</f>
        <v>41022</v>
      </c>
      <c r="O118" s="44" t="n">
        <f aca="false">WEEKDAY(N118)</f>
        <v>2</v>
      </c>
    </row>
    <row r="119" customFormat="false" ht="12.75" hidden="false" customHeight="false" outlineLevel="0" collapsed="false">
      <c r="A119" s="36" t="s">
        <v>127</v>
      </c>
      <c r="B119" s="37" t="str">
        <f aca="false">LEFT(A119,2)&amp;MID(A119,4,2)</f>
        <v>2404</v>
      </c>
      <c r="C119" s="45"/>
      <c r="D119" s="46" t="str">
        <f aca="false">1&amp;B119</f>
        <v>12404</v>
      </c>
      <c r="E119" s="47" t="str">
        <f aca="false">IF(ISNA(VLOOKUP(D119,JhrTage,6,FALSE()))=TRUE(),"",VLOOKUP(D119,JhrTage,6,FALSE()))</f>
        <v/>
      </c>
      <c r="F119" s="47" t="str">
        <f aca="false">2&amp;B119</f>
        <v>22404</v>
      </c>
      <c r="G119" s="47" t="str">
        <f aca="false">IF(ISNA(VLOOKUP(F119,JhrTage,6,FALSE()))=TRUE(),"",VLOOKUP(F119,JhrTage,6,FALSE()))</f>
        <v/>
      </c>
      <c r="H119" s="47" t="str">
        <f aca="false">3&amp;B119</f>
        <v>32404</v>
      </c>
      <c r="I119" s="47" t="str">
        <f aca="false">IF(ISNA(VLOOKUP(H119,JhrTage,6,FALSE()))=TRUE(),"",VLOOKUP(H119,JhrTage,6,FALSE()))</f>
        <v/>
      </c>
      <c r="J119" s="47" t="str">
        <f aca="false">4&amp;B119</f>
        <v>42404</v>
      </c>
      <c r="K119" s="47" t="str">
        <f aca="false">IF(ISNA(VLOOKUP(J119,JhrTage,6,FALSE()))=TRUE(),"",VLOOKUP(J119,JhrTage,6,FALSE()))</f>
        <v/>
      </c>
      <c r="L119" s="48" t="str">
        <f aca="false">IF(C119&lt;&gt;"",C119&amp;IF(OR(E119&lt;&gt;"",G119&lt;&gt;"",I119&lt;&gt;"",K119&lt;&gt;"")=TRUE()," / ",""),"")&amp;IF(E119&lt;&gt;"",E119&amp;IF(OR(G119&lt;&gt;"",I119&lt;&gt;"",K119&lt;&gt;"")=TRUE()," / ",""),"")&amp;IF(G119&lt;&gt;"",G119&amp;IF(OR(I119&lt;&gt;"",K119&lt;&gt;"")=TRUE()," / ",""),"")&amp;IF(I119&lt;&gt;"",I119&amp;IF(K119&lt;&gt;""," / ",""),"")&amp;IF(K119&lt;&gt;"",K119,"")</f>
        <v/>
      </c>
      <c r="M119" s="42" t="n">
        <f aca="false">M118+1</f>
        <v>41023</v>
      </c>
      <c r="N119" s="43" t="n">
        <f aca="false">M119</f>
        <v>41023</v>
      </c>
      <c r="O119" s="44" t="n">
        <f aca="false">WEEKDAY(N119)</f>
        <v>3</v>
      </c>
    </row>
    <row r="120" customFormat="false" ht="12.75" hidden="false" customHeight="false" outlineLevel="0" collapsed="false">
      <c r="A120" s="36" t="s">
        <v>128</v>
      </c>
      <c r="B120" s="37" t="str">
        <f aca="false">LEFT(A120,2)&amp;MID(A120,4,2)</f>
        <v>2504</v>
      </c>
      <c r="C120" s="45"/>
      <c r="D120" s="46" t="str">
        <f aca="false">1&amp;B120</f>
        <v>12504</v>
      </c>
      <c r="E120" s="47" t="str">
        <f aca="false">IF(ISNA(VLOOKUP(D120,JhrTage,6,FALSE()))=TRUE(),"",VLOOKUP(D120,JhrTage,6,FALSE()))</f>
        <v/>
      </c>
      <c r="F120" s="47" t="str">
        <f aca="false">2&amp;B120</f>
        <v>22504</v>
      </c>
      <c r="G120" s="47" t="str">
        <f aca="false">IF(ISNA(VLOOKUP(F120,JhrTage,6,FALSE()))=TRUE(),"",VLOOKUP(F120,JhrTage,6,FALSE()))</f>
        <v/>
      </c>
      <c r="H120" s="47" t="str">
        <f aca="false">3&amp;B120</f>
        <v>32504</v>
      </c>
      <c r="I120" s="47" t="str">
        <f aca="false">IF(ISNA(VLOOKUP(H120,JhrTage,6,FALSE()))=TRUE(),"",VLOOKUP(H120,JhrTage,6,FALSE()))</f>
        <v/>
      </c>
      <c r="J120" s="47" t="str">
        <f aca="false">4&amp;B120</f>
        <v>42504</v>
      </c>
      <c r="K120" s="47" t="str">
        <f aca="false">IF(ISNA(VLOOKUP(J120,JhrTage,6,FALSE()))=TRUE(),"",VLOOKUP(J120,JhrTage,6,FALSE()))</f>
        <v/>
      </c>
      <c r="L120" s="48" t="str">
        <f aca="false">IF(C120&lt;&gt;"",C120&amp;IF(OR(E120&lt;&gt;"",G120&lt;&gt;"",I120&lt;&gt;"",K120&lt;&gt;"")=TRUE()," / ",""),"")&amp;IF(E120&lt;&gt;"",E120&amp;IF(OR(G120&lt;&gt;"",I120&lt;&gt;"",K120&lt;&gt;"")=TRUE()," / ",""),"")&amp;IF(G120&lt;&gt;"",G120&amp;IF(OR(I120&lt;&gt;"",K120&lt;&gt;"")=TRUE()," / ",""),"")&amp;IF(I120&lt;&gt;"",I120&amp;IF(K120&lt;&gt;""," / ",""),"")&amp;IF(K120&lt;&gt;"",K120,"")</f>
        <v/>
      </c>
      <c r="M120" s="42" t="n">
        <f aca="false">M119+1</f>
        <v>41024</v>
      </c>
      <c r="N120" s="43" t="n">
        <f aca="false">M120</f>
        <v>41024</v>
      </c>
      <c r="O120" s="44" t="n">
        <f aca="false">WEEKDAY(N120)</f>
        <v>4</v>
      </c>
    </row>
    <row r="121" customFormat="false" ht="12.75" hidden="false" customHeight="false" outlineLevel="0" collapsed="false">
      <c r="A121" s="36" t="s">
        <v>129</v>
      </c>
      <c r="B121" s="37" t="str">
        <f aca="false">LEFT(A121,2)&amp;MID(A121,4,2)</f>
        <v>2604</v>
      </c>
      <c r="C121" s="45"/>
      <c r="D121" s="46" t="str">
        <f aca="false">1&amp;B121</f>
        <v>12604</v>
      </c>
      <c r="E121" s="47" t="str">
        <f aca="false">IF(ISNA(VLOOKUP(D121,JhrTage,6,FALSE()))=TRUE(),"",VLOOKUP(D121,JhrTage,6,FALSE()))</f>
        <v/>
      </c>
      <c r="F121" s="47" t="str">
        <f aca="false">2&amp;B121</f>
        <v>22604</v>
      </c>
      <c r="G121" s="47" t="str">
        <f aca="false">IF(ISNA(VLOOKUP(F121,JhrTage,6,FALSE()))=TRUE(),"",VLOOKUP(F121,JhrTage,6,FALSE()))</f>
        <v/>
      </c>
      <c r="H121" s="47" t="str">
        <f aca="false">3&amp;B121</f>
        <v>32604</v>
      </c>
      <c r="I121" s="47" t="str">
        <f aca="false">IF(ISNA(VLOOKUP(H121,JhrTage,6,FALSE()))=TRUE(),"",VLOOKUP(H121,JhrTage,6,FALSE()))</f>
        <v/>
      </c>
      <c r="J121" s="47" t="str">
        <f aca="false">4&amp;B121</f>
        <v>42604</v>
      </c>
      <c r="K121" s="47" t="str">
        <f aca="false">IF(ISNA(VLOOKUP(J121,JhrTage,6,FALSE()))=TRUE(),"",VLOOKUP(J121,JhrTage,6,FALSE()))</f>
        <v/>
      </c>
      <c r="L121" s="48" t="str">
        <f aca="false">IF(C121&lt;&gt;"",C121&amp;IF(OR(E121&lt;&gt;"",G121&lt;&gt;"",I121&lt;&gt;"",K121&lt;&gt;"")=TRUE()," / ",""),"")&amp;IF(E121&lt;&gt;"",E121&amp;IF(OR(G121&lt;&gt;"",I121&lt;&gt;"",K121&lt;&gt;"")=TRUE()," / ",""),"")&amp;IF(G121&lt;&gt;"",G121&amp;IF(OR(I121&lt;&gt;"",K121&lt;&gt;"")=TRUE()," / ",""),"")&amp;IF(I121&lt;&gt;"",I121&amp;IF(K121&lt;&gt;""," / ",""),"")&amp;IF(K121&lt;&gt;"",K121,"")</f>
        <v/>
      </c>
      <c r="M121" s="42" t="n">
        <f aca="false">M120+1</f>
        <v>41025</v>
      </c>
      <c r="N121" s="43" t="n">
        <f aca="false">M121</f>
        <v>41025</v>
      </c>
      <c r="O121" s="44" t="n">
        <f aca="false">WEEKDAY(N121)</f>
        <v>5</v>
      </c>
    </row>
    <row r="122" customFormat="false" ht="12.75" hidden="false" customHeight="false" outlineLevel="0" collapsed="false">
      <c r="A122" s="36" t="s">
        <v>130</v>
      </c>
      <c r="B122" s="37" t="str">
        <f aca="false">LEFT(A122,2)&amp;MID(A122,4,2)</f>
        <v>2704</v>
      </c>
      <c r="C122" s="45"/>
      <c r="D122" s="46" t="str">
        <f aca="false">1&amp;B122</f>
        <v>12704</v>
      </c>
      <c r="E122" s="47" t="str">
        <f aca="false">IF(ISNA(VLOOKUP(D122,JhrTage,6,FALSE()))=TRUE(),"",VLOOKUP(D122,JhrTage,6,FALSE()))</f>
        <v/>
      </c>
      <c r="F122" s="47" t="str">
        <f aca="false">2&amp;B122</f>
        <v>22704</v>
      </c>
      <c r="G122" s="47" t="str">
        <f aca="false">IF(ISNA(VLOOKUP(F122,JhrTage,6,FALSE()))=TRUE(),"",VLOOKUP(F122,JhrTage,6,FALSE()))</f>
        <v/>
      </c>
      <c r="H122" s="47" t="str">
        <f aca="false">3&amp;B122</f>
        <v>32704</v>
      </c>
      <c r="I122" s="47" t="str">
        <f aca="false">IF(ISNA(VLOOKUP(H122,JhrTage,6,FALSE()))=TRUE(),"",VLOOKUP(H122,JhrTage,6,FALSE()))</f>
        <v/>
      </c>
      <c r="J122" s="47" t="str">
        <f aca="false">4&amp;B122</f>
        <v>42704</v>
      </c>
      <c r="K122" s="47" t="str">
        <f aca="false">IF(ISNA(VLOOKUP(J122,JhrTage,6,FALSE()))=TRUE(),"",VLOOKUP(J122,JhrTage,6,FALSE()))</f>
        <v/>
      </c>
      <c r="L122" s="48" t="str">
        <f aca="false">IF(C122&lt;&gt;"",C122&amp;IF(OR(E122&lt;&gt;"",G122&lt;&gt;"",I122&lt;&gt;"",K122&lt;&gt;"")=TRUE()," / ",""),"")&amp;IF(E122&lt;&gt;"",E122&amp;IF(OR(G122&lt;&gt;"",I122&lt;&gt;"",K122&lt;&gt;"")=TRUE()," / ",""),"")&amp;IF(G122&lt;&gt;"",G122&amp;IF(OR(I122&lt;&gt;"",K122&lt;&gt;"")=TRUE()," / ",""),"")&amp;IF(I122&lt;&gt;"",I122&amp;IF(K122&lt;&gt;""," / ",""),"")&amp;IF(K122&lt;&gt;"",K122,"")</f>
        <v/>
      </c>
      <c r="M122" s="42" t="n">
        <f aca="false">M121+1</f>
        <v>41026</v>
      </c>
      <c r="N122" s="43" t="n">
        <f aca="false">M122</f>
        <v>41026</v>
      </c>
      <c r="O122" s="44" t="n">
        <f aca="false">WEEKDAY(N122)</f>
        <v>6</v>
      </c>
    </row>
    <row r="123" customFormat="false" ht="12.75" hidden="false" customHeight="false" outlineLevel="0" collapsed="false">
      <c r="A123" s="36" t="s">
        <v>131</v>
      </c>
      <c r="B123" s="37" t="str">
        <f aca="false">LEFT(A123,2)&amp;MID(A123,4,2)</f>
        <v>2804</v>
      </c>
      <c r="C123" s="45"/>
      <c r="D123" s="46" t="str">
        <f aca="false">1&amp;B123</f>
        <v>12804</v>
      </c>
      <c r="E123" s="47" t="str">
        <f aca="false">IF(ISNA(VLOOKUP(D123,JhrTage,6,FALSE()))=TRUE(),"",VLOOKUP(D123,JhrTage,6,FALSE()))</f>
        <v/>
      </c>
      <c r="F123" s="47" t="str">
        <f aca="false">2&amp;B123</f>
        <v>22804</v>
      </c>
      <c r="G123" s="47" t="str">
        <f aca="false">IF(ISNA(VLOOKUP(F123,JhrTage,6,FALSE()))=TRUE(),"",VLOOKUP(F123,JhrTage,6,FALSE()))</f>
        <v/>
      </c>
      <c r="H123" s="47" t="str">
        <f aca="false">3&amp;B123</f>
        <v>32804</v>
      </c>
      <c r="I123" s="47" t="str">
        <f aca="false">IF(ISNA(VLOOKUP(H123,JhrTage,6,FALSE()))=TRUE(),"",VLOOKUP(H123,JhrTage,6,FALSE()))</f>
        <v/>
      </c>
      <c r="J123" s="47" t="str">
        <f aca="false">4&amp;B123</f>
        <v>42804</v>
      </c>
      <c r="K123" s="47" t="str">
        <f aca="false">IF(ISNA(VLOOKUP(J123,JhrTage,6,FALSE()))=TRUE(),"",VLOOKUP(J123,JhrTage,6,FALSE()))</f>
        <v/>
      </c>
      <c r="L123" s="48" t="str">
        <f aca="false">IF(C123&lt;&gt;"",C123&amp;IF(OR(E123&lt;&gt;"",G123&lt;&gt;"",I123&lt;&gt;"",K123&lt;&gt;"")=TRUE()," / ",""),"")&amp;IF(E123&lt;&gt;"",E123&amp;IF(OR(G123&lt;&gt;"",I123&lt;&gt;"",K123&lt;&gt;"")=TRUE()," / ",""),"")&amp;IF(G123&lt;&gt;"",G123&amp;IF(OR(I123&lt;&gt;"",K123&lt;&gt;"")=TRUE()," / ",""),"")&amp;IF(I123&lt;&gt;"",I123&amp;IF(K123&lt;&gt;""," / ",""),"")&amp;IF(K123&lt;&gt;"",K123,"")</f>
        <v/>
      </c>
      <c r="M123" s="42" t="n">
        <f aca="false">M122+1</f>
        <v>41027</v>
      </c>
      <c r="N123" s="43" t="n">
        <f aca="false">M123</f>
        <v>41027</v>
      </c>
      <c r="O123" s="44" t="n">
        <f aca="false">WEEKDAY(N123)</f>
        <v>7</v>
      </c>
    </row>
    <row r="124" customFormat="false" ht="12.75" hidden="false" customHeight="false" outlineLevel="0" collapsed="false">
      <c r="A124" s="36" t="s">
        <v>132</v>
      </c>
      <c r="B124" s="37" t="str">
        <f aca="false">LEFT(A124,2)&amp;MID(A124,4,2)</f>
        <v>2904</v>
      </c>
      <c r="C124" s="45"/>
      <c r="D124" s="46" t="str">
        <f aca="false">1&amp;B124</f>
        <v>12904</v>
      </c>
      <c r="E124" s="47" t="str">
        <f aca="false">IF(ISNA(VLOOKUP(D124,JhrTage,6,FALSE()))=TRUE(),"",VLOOKUP(D124,JhrTage,6,FALSE()))</f>
        <v/>
      </c>
      <c r="F124" s="47" t="str">
        <f aca="false">2&amp;B124</f>
        <v>22904</v>
      </c>
      <c r="G124" s="47" t="str">
        <f aca="false">IF(ISNA(VLOOKUP(F124,JhrTage,6,FALSE()))=TRUE(),"",VLOOKUP(F124,JhrTage,6,FALSE()))</f>
        <v/>
      </c>
      <c r="H124" s="47" t="str">
        <f aca="false">3&amp;B124</f>
        <v>32904</v>
      </c>
      <c r="I124" s="47" t="str">
        <f aca="false">IF(ISNA(VLOOKUP(H124,JhrTage,6,FALSE()))=TRUE(),"",VLOOKUP(H124,JhrTage,6,FALSE()))</f>
        <v/>
      </c>
      <c r="J124" s="47" t="str">
        <f aca="false">4&amp;B124</f>
        <v>42904</v>
      </c>
      <c r="K124" s="47" t="str">
        <f aca="false">IF(ISNA(VLOOKUP(J124,JhrTage,6,FALSE()))=TRUE(),"",VLOOKUP(J124,JhrTage,6,FALSE()))</f>
        <v/>
      </c>
      <c r="L124" s="48" t="str">
        <f aca="false">IF(C124&lt;&gt;"",C124&amp;IF(OR(E124&lt;&gt;"",G124&lt;&gt;"",I124&lt;&gt;"",K124&lt;&gt;"")=TRUE()," / ",""),"")&amp;IF(E124&lt;&gt;"",E124&amp;IF(OR(G124&lt;&gt;"",I124&lt;&gt;"",K124&lt;&gt;"")=TRUE()," / ",""),"")&amp;IF(G124&lt;&gt;"",G124&amp;IF(OR(I124&lt;&gt;"",K124&lt;&gt;"")=TRUE()," / ",""),"")&amp;IF(I124&lt;&gt;"",I124&amp;IF(K124&lt;&gt;""," / ",""),"")&amp;IF(K124&lt;&gt;"",K124,"")</f>
        <v/>
      </c>
      <c r="M124" s="42" t="n">
        <f aca="false">M123+1</f>
        <v>41028</v>
      </c>
      <c r="N124" s="43" t="n">
        <f aca="false">M124</f>
        <v>41028</v>
      </c>
      <c r="O124" s="44" t="n">
        <f aca="false">WEEKDAY(N124)</f>
        <v>1</v>
      </c>
    </row>
    <row r="125" customFormat="false" ht="12.75" hidden="false" customHeight="false" outlineLevel="0" collapsed="false">
      <c r="A125" s="36" t="s">
        <v>133</v>
      </c>
      <c r="B125" s="37" t="str">
        <f aca="false">LEFT(A125,2)&amp;MID(A125,4,2)</f>
        <v>3004</v>
      </c>
      <c r="C125" s="45"/>
      <c r="D125" s="46" t="str">
        <f aca="false">1&amp;B125</f>
        <v>13004</v>
      </c>
      <c r="E125" s="47" t="str">
        <f aca="false">IF(ISNA(VLOOKUP(D125,JhrTage,6,FALSE()))=TRUE(),"",VLOOKUP(D125,JhrTage,6,FALSE()))</f>
        <v/>
      </c>
      <c r="F125" s="47" t="str">
        <f aca="false">2&amp;B125</f>
        <v>23004</v>
      </c>
      <c r="G125" s="47" t="str">
        <f aca="false">IF(ISNA(VLOOKUP(F125,JhrTage,6,FALSE()))=TRUE(),"",VLOOKUP(F125,JhrTage,6,FALSE()))</f>
        <v/>
      </c>
      <c r="H125" s="47" t="str">
        <f aca="false">3&amp;B125</f>
        <v>33004</v>
      </c>
      <c r="I125" s="47" t="str">
        <f aca="false">IF(ISNA(VLOOKUP(H125,JhrTage,6,FALSE()))=TRUE(),"",VLOOKUP(H125,JhrTage,6,FALSE()))</f>
        <v/>
      </c>
      <c r="J125" s="47" t="str">
        <f aca="false">4&amp;B125</f>
        <v>43004</v>
      </c>
      <c r="K125" s="47" t="str">
        <f aca="false">IF(ISNA(VLOOKUP(J125,JhrTage,6,FALSE()))=TRUE(),"",VLOOKUP(J125,JhrTage,6,FALSE()))</f>
        <v/>
      </c>
      <c r="L125" s="48" t="str">
        <f aca="false">IF(C125&lt;&gt;"",C125&amp;IF(OR(E125&lt;&gt;"",G125&lt;&gt;"",I125&lt;&gt;"",K125&lt;&gt;"")=TRUE()," / ",""),"")&amp;IF(E125&lt;&gt;"",E125&amp;IF(OR(G125&lt;&gt;"",I125&lt;&gt;"",K125&lt;&gt;"")=TRUE()," / ",""),"")&amp;IF(G125&lt;&gt;"",G125&amp;IF(OR(I125&lt;&gt;"",K125&lt;&gt;"")=TRUE()," / ",""),"")&amp;IF(I125&lt;&gt;"",I125&amp;IF(K125&lt;&gt;""," / ",""),"")&amp;IF(K125&lt;&gt;"",K125,"")</f>
        <v/>
      </c>
      <c r="M125" s="42" t="n">
        <f aca="false">M124+1</f>
        <v>41029</v>
      </c>
      <c r="N125" s="43" t="n">
        <f aca="false">M125</f>
        <v>41029</v>
      </c>
      <c r="O125" s="44" t="n">
        <f aca="false">WEEKDAY(N125)</f>
        <v>2</v>
      </c>
    </row>
    <row r="126" customFormat="false" ht="12.75" hidden="false" customHeight="false" outlineLevel="0" collapsed="false">
      <c r="A126" s="36" t="s">
        <v>134</v>
      </c>
      <c r="B126" s="37" t="str">
        <f aca="false">LEFT(A126,2)&amp;MID(A126,4,2)</f>
        <v>0105</v>
      </c>
      <c r="C126" s="45"/>
      <c r="D126" s="46" t="str">
        <f aca="false">1&amp;B126</f>
        <v>10105</v>
      </c>
      <c r="E126" s="47" t="str">
        <f aca="false">IF(ISNA(VLOOKUP(D126,JhrTage,6,FALSE()))=TRUE(),"",VLOOKUP(D126,JhrTage,6,FALSE()))</f>
        <v/>
      </c>
      <c r="F126" s="47" t="str">
        <f aca="false">2&amp;B126</f>
        <v>20105</v>
      </c>
      <c r="G126" s="47" t="str">
        <f aca="false">IF(ISNA(VLOOKUP(F126,JhrTage,6,FALSE()))=TRUE(),"",VLOOKUP(F126,JhrTage,6,FALSE()))</f>
        <v/>
      </c>
      <c r="H126" s="47" t="str">
        <f aca="false">3&amp;B126</f>
        <v>30105</v>
      </c>
      <c r="I126" s="47" t="str">
        <f aca="false">IF(ISNA(VLOOKUP(H126,JhrTage,6,FALSE()))=TRUE(),"",VLOOKUP(H126,JhrTage,6,FALSE()))</f>
        <v/>
      </c>
      <c r="J126" s="47" t="str">
        <f aca="false">4&amp;B126</f>
        <v>40105</v>
      </c>
      <c r="K126" s="47" t="str">
        <f aca="false">IF(ISNA(VLOOKUP(J126,JhrTage,6,FALSE()))=TRUE(),"",VLOOKUP(J126,JhrTage,6,FALSE()))</f>
        <v/>
      </c>
      <c r="L126" s="48" t="str">
        <f aca="false">IF(C126&lt;&gt;"",C126&amp;IF(OR(E126&lt;&gt;"",G126&lt;&gt;"",I126&lt;&gt;"",K126&lt;&gt;"")=TRUE()," / ",""),"")&amp;IF(E126&lt;&gt;"",E126&amp;IF(OR(G126&lt;&gt;"",I126&lt;&gt;"",K126&lt;&gt;"")=TRUE()," / ",""),"")&amp;IF(G126&lt;&gt;"",G126&amp;IF(OR(I126&lt;&gt;"",K126&lt;&gt;"")=TRUE()," / ",""),"")&amp;IF(I126&lt;&gt;"",I126&amp;IF(K126&lt;&gt;""," / ",""),"")&amp;IF(K126&lt;&gt;"",K126,"")</f>
        <v/>
      </c>
      <c r="M126" s="42" t="n">
        <f aca="false">M125+1</f>
        <v>41030</v>
      </c>
      <c r="N126" s="43" t="n">
        <f aca="false">M126</f>
        <v>41030</v>
      </c>
      <c r="O126" s="44" t="n">
        <f aca="false">WEEKDAY(N126)</f>
        <v>3</v>
      </c>
    </row>
    <row r="127" customFormat="false" ht="12.75" hidden="false" customHeight="false" outlineLevel="0" collapsed="false">
      <c r="A127" s="36" t="s">
        <v>135</v>
      </c>
      <c r="B127" s="37" t="str">
        <f aca="false">LEFT(A127,2)&amp;MID(A127,4,2)</f>
        <v>0205</v>
      </c>
      <c r="C127" s="45"/>
      <c r="D127" s="46" t="str">
        <f aca="false">1&amp;B127</f>
        <v>10205</v>
      </c>
      <c r="E127" s="47" t="str">
        <f aca="false">IF(ISNA(VLOOKUP(D127,JhrTage,6,FALSE()))=TRUE(),"",VLOOKUP(D127,JhrTage,6,FALSE()))</f>
        <v/>
      </c>
      <c r="F127" s="47" t="str">
        <f aca="false">2&amp;B127</f>
        <v>20205</v>
      </c>
      <c r="G127" s="47" t="str">
        <f aca="false">IF(ISNA(VLOOKUP(F127,JhrTage,6,FALSE()))=TRUE(),"",VLOOKUP(F127,JhrTage,6,FALSE()))</f>
        <v/>
      </c>
      <c r="H127" s="47" t="str">
        <f aca="false">3&amp;B127</f>
        <v>30205</v>
      </c>
      <c r="I127" s="47" t="str">
        <f aca="false">IF(ISNA(VLOOKUP(H127,JhrTage,6,FALSE()))=TRUE(),"",VLOOKUP(H127,JhrTage,6,FALSE()))</f>
        <v/>
      </c>
      <c r="J127" s="47" t="str">
        <f aca="false">4&amp;B127</f>
        <v>40205</v>
      </c>
      <c r="K127" s="47" t="str">
        <f aca="false">IF(ISNA(VLOOKUP(J127,JhrTage,6,FALSE()))=TRUE(),"",VLOOKUP(J127,JhrTage,6,FALSE()))</f>
        <v/>
      </c>
      <c r="L127" s="48" t="str">
        <f aca="false">IF(C127&lt;&gt;"",C127&amp;IF(OR(E127&lt;&gt;"",G127&lt;&gt;"",I127&lt;&gt;"",K127&lt;&gt;"")=TRUE()," / ",""),"")&amp;IF(E127&lt;&gt;"",E127&amp;IF(OR(G127&lt;&gt;"",I127&lt;&gt;"",K127&lt;&gt;"")=TRUE()," / ",""),"")&amp;IF(G127&lt;&gt;"",G127&amp;IF(OR(I127&lt;&gt;"",K127&lt;&gt;"")=TRUE()," / ",""),"")&amp;IF(I127&lt;&gt;"",I127&amp;IF(K127&lt;&gt;""," / ",""),"")&amp;IF(K127&lt;&gt;"",K127,"")</f>
        <v/>
      </c>
      <c r="M127" s="42" t="n">
        <f aca="false">M126+1</f>
        <v>41031</v>
      </c>
      <c r="N127" s="43" t="n">
        <f aca="false">M127</f>
        <v>41031</v>
      </c>
      <c r="O127" s="44" t="n">
        <f aca="false">WEEKDAY(N127)</f>
        <v>4</v>
      </c>
    </row>
    <row r="128" customFormat="false" ht="12.75" hidden="false" customHeight="false" outlineLevel="0" collapsed="false">
      <c r="A128" s="36" t="s">
        <v>136</v>
      </c>
      <c r="B128" s="37" t="str">
        <f aca="false">LEFT(A128,2)&amp;MID(A128,4,2)</f>
        <v>0305</v>
      </c>
      <c r="C128" s="45"/>
      <c r="D128" s="46" t="str">
        <f aca="false">1&amp;B128</f>
        <v>10305</v>
      </c>
      <c r="E128" s="47" t="str">
        <f aca="false">IF(ISNA(VLOOKUP(D128,JhrTage,6,FALSE()))=TRUE(),"",VLOOKUP(D128,JhrTage,6,FALSE()))</f>
        <v/>
      </c>
      <c r="F128" s="47" t="str">
        <f aca="false">2&amp;B128</f>
        <v>20305</v>
      </c>
      <c r="G128" s="47" t="str">
        <f aca="false">IF(ISNA(VLOOKUP(F128,JhrTage,6,FALSE()))=TRUE(),"",VLOOKUP(F128,JhrTage,6,FALSE()))</f>
        <v/>
      </c>
      <c r="H128" s="47" t="str">
        <f aca="false">3&amp;B128</f>
        <v>30305</v>
      </c>
      <c r="I128" s="47" t="str">
        <f aca="false">IF(ISNA(VLOOKUP(H128,JhrTage,6,FALSE()))=TRUE(),"",VLOOKUP(H128,JhrTage,6,FALSE()))</f>
        <v/>
      </c>
      <c r="J128" s="47" t="str">
        <f aca="false">4&amp;B128</f>
        <v>40305</v>
      </c>
      <c r="K128" s="47" t="str">
        <f aca="false">IF(ISNA(VLOOKUP(J128,JhrTage,6,FALSE()))=TRUE(),"",VLOOKUP(J128,JhrTage,6,FALSE()))</f>
        <v/>
      </c>
      <c r="L128" s="48" t="str">
        <f aca="false">IF(C128&lt;&gt;"",C128&amp;IF(OR(E128&lt;&gt;"",G128&lt;&gt;"",I128&lt;&gt;"",K128&lt;&gt;"")=TRUE()," / ",""),"")&amp;IF(E128&lt;&gt;"",E128&amp;IF(OR(G128&lt;&gt;"",I128&lt;&gt;"",K128&lt;&gt;"")=TRUE()," / ",""),"")&amp;IF(G128&lt;&gt;"",G128&amp;IF(OR(I128&lt;&gt;"",K128&lt;&gt;"")=TRUE()," / ",""),"")&amp;IF(I128&lt;&gt;"",I128&amp;IF(K128&lt;&gt;""," / ",""),"")&amp;IF(K128&lt;&gt;"",K128,"")</f>
        <v/>
      </c>
      <c r="M128" s="42" t="n">
        <f aca="false">M127+1</f>
        <v>41032</v>
      </c>
      <c r="N128" s="43" t="n">
        <f aca="false">M128</f>
        <v>41032</v>
      </c>
      <c r="O128" s="44" t="n">
        <f aca="false">WEEKDAY(N128)</f>
        <v>5</v>
      </c>
    </row>
    <row r="129" customFormat="false" ht="12.75" hidden="false" customHeight="false" outlineLevel="0" collapsed="false">
      <c r="A129" s="36" t="s">
        <v>137</v>
      </c>
      <c r="B129" s="37" t="str">
        <f aca="false">LEFT(A129,2)&amp;MID(A129,4,2)</f>
        <v>0405</v>
      </c>
      <c r="C129" s="45"/>
      <c r="D129" s="46" t="str">
        <f aca="false">1&amp;B129</f>
        <v>10405</v>
      </c>
      <c r="E129" s="47" t="str">
        <f aca="false">IF(ISNA(VLOOKUP(D129,JhrTage,6,FALSE()))=TRUE(),"",VLOOKUP(D129,JhrTage,6,FALSE()))</f>
        <v/>
      </c>
      <c r="F129" s="47" t="str">
        <f aca="false">2&amp;B129</f>
        <v>20405</v>
      </c>
      <c r="G129" s="47" t="str">
        <f aca="false">IF(ISNA(VLOOKUP(F129,JhrTage,6,FALSE()))=TRUE(),"",VLOOKUP(F129,JhrTage,6,FALSE()))</f>
        <v/>
      </c>
      <c r="H129" s="47" t="str">
        <f aca="false">3&amp;B129</f>
        <v>30405</v>
      </c>
      <c r="I129" s="47" t="str">
        <f aca="false">IF(ISNA(VLOOKUP(H129,JhrTage,6,FALSE()))=TRUE(),"",VLOOKUP(H129,JhrTage,6,FALSE()))</f>
        <v/>
      </c>
      <c r="J129" s="47" t="str">
        <f aca="false">4&amp;B129</f>
        <v>40405</v>
      </c>
      <c r="K129" s="47" t="str">
        <f aca="false">IF(ISNA(VLOOKUP(J129,JhrTage,6,FALSE()))=TRUE(),"",VLOOKUP(J129,JhrTage,6,FALSE()))</f>
        <v/>
      </c>
      <c r="L129" s="48" t="str">
        <f aca="false">IF(C129&lt;&gt;"",C129&amp;IF(OR(E129&lt;&gt;"",G129&lt;&gt;"",I129&lt;&gt;"",K129&lt;&gt;"")=TRUE()," / ",""),"")&amp;IF(E129&lt;&gt;"",E129&amp;IF(OR(G129&lt;&gt;"",I129&lt;&gt;"",K129&lt;&gt;"")=TRUE()," / ",""),"")&amp;IF(G129&lt;&gt;"",G129&amp;IF(OR(I129&lt;&gt;"",K129&lt;&gt;"")=TRUE()," / ",""),"")&amp;IF(I129&lt;&gt;"",I129&amp;IF(K129&lt;&gt;""," / ",""),"")&amp;IF(K129&lt;&gt;"",K129,"")</f>
        <v/>
      </c>
      <c r="M129" s="42" t="n">
        <f aca="false">M128+1</f>
        <v>41033</v>
      </c>
      <c r="N129" s="43" t="n">
        <f aca="false">M129</f>
        <v>41033</v>
      </c>
      <c r="O129" s="44" t="n">
        <f aca="false">WEEKDAY(N129)</f>
        <v>6</v>
      </c>
    </row>
    <row r="130" customFormat="false" ht="12.75" hidden="false" customHeight="false" outlineLevel="0" collapsed="false">
      <c r="A130" s="36" t="s">
        <v>138</v>
      </c>
      <c r="B130" s="37" t="str">
        <f aca="false">LEFT(A130,2)&amp;MID(A130,4,2)</f>
        <v>0505</v>
      </c>
      <c r="C130" s="45"/>
      <c r="D130" s="46" t="str">
        <f aca="false">1&amp;B130</f>
        <v>10505</v>
      </c>
      <c r="E130" s="47" t="str">
        <f aca="false">IF(ISNA(VLOOKUP(D130,JhrTage,6,FALSE()))=TRUE(),"",VLOOKUP(D130,JhrTage,6,FALSE()))</f>
        <v/>
      </c>
      <c r="F130" s="47" t="str">
        <f aca="false">2&amp;B130</f>
        <v>20505</v>
      </c>
      <c r="G130" s="47" t="str">
        <f aca="false">IF(ISNA(VLOOKUP(F130,JhrTage,6,FALSE()))=TRUE(),"",VLOOKUP(F130,JhrTage,6,FALSE()))</f>
        <v/>
      </c>
      <c r="H130" s="47" t="str">
        <f aca="false">3&amp;B130</f>
        <v>30505</v>
      </c>
      <c r="I130" s="47" t="str">
        <f aca="false">IF(ISNA(VLOOKUP(H130,JhrTage,6,FALSE()))=TRUE(),"",VLOOKUP(H130,JhrTage,6,FALSE()))</f>
        <v/>
      </c>
      <c r="J130" s="47" t="str">
        <f aca="false">4&amp;B130</f>
        <v>40505</v>
      </c>
      <c r="K130" s="47" t="str">
        <f aca="false">IF(ISNA(VLOOKUP(J130,JhrTage,6,FALSE()))=TRUE(),"",VLOOKUP(J130,JhrTage,6,FALSE()))</f>
        <v/>
      </c>
      <c r="L130" s="48" t="str">
        <f aca="false">IF(C130&lt;&gt;"",C130&amp;IF(OR(E130&lt;&gt;"",G130&lt;&gt;"",I130&lt;&gt;"",K130&lt;&gt;"")=TRUE()," / ",""),"")&amp;IF(E130&lt;&gt;"",E130&amp;IF(OR(G130&lt;&gt;"",I130&lt;&gt;"",K130&lt;&gt;"")=TRUE()," / ",""),"")&amp;IF(G130&lt;&gt;"",G130&amp;IF(OR(I130&lt;&gt;"",K130&lt;&gt;"")=TRUE()," / ",""),"")&amp;IF(I130&lt;&gt;"",I130&amp;IF(K130&lt;&gt;""," / ",""),"")&amp;IF(K130&lt;&gt;"",K130,"")</f>
        <v/>
      </c>
      <c r="M130" s="42" t="n">
        <f aca="false">M129+1</f>
        <v>41034</v>
      </c>
      <c r="N130" s="43" t="n">
        <f aca="false">M130</f>
        <v>41034</v>
      </c>
      <c r="O130" s="44" t="n">
        <f aca="false">WEEKDAY(N130)</f>
        <v>7</v>
      </c>
    </row>
    <row r="131" customFormat="false" ht="12.75" hidden="false" customHeight="false" outlineLevel="0" collapsed="false">
      <c r="A131" s="36" t="s">
        <v>139</v>
      </c>
      <c r="B131" s="37" t="str">
        <f aca="false">LEFT(A131,2)&amp;MID(A131,4,2)</f>
        <v>0605</v>
      </c>
      <c r="C131" s="45"/>
      <c r="D131" s="46" t="str">
        <f aca="false">1&amp;B131</f>
        <v>10605</v>
      </c>
      <c r="E131" s="47" t="str">
        <f aca="false">IF(ISNA(VLOOKUP(D131,JhrTage,6,FALSE()))=TRUE(),"",VLOOKUP(D131,JhrTage,6,FALSE()))</f>
        <v/>
      </c>
      <c r="F131" s="47" t="str">
        <f aca="false">2&amp;B131</f>
        <v>20605</v>
      </c>
      <c r="G131" s="47" t="str">
        <f aca="false">IF(ISNA(VLOOKUP(F131,JhrTage,6,FALSE()))=TRUE(),"",VLOOKUP(F131,JhrTage,6,FALSE()))</f>
        <v/>
      </c>
      <c r="H131" s="47" t="str">
        <f aca="false">3&amp;B131</f>
        <v>30605</v>
      </c>
      <c r="I131" s="47" t="str">
        <f aca="false">IF(ISNA(VLOOKUP(H131,JhrTage,6,FALSE()))=TRUE(),"",VLOOKUP(H131,JhrTage,6,FALSE()))</f>
        <v/>
      </c>
      <c r="J131" s="47" t="str">
        <f aca="false">4&amp;B131</f>
        <v>40605</v>
      </c>
      <c r="K131" s="47" t="str">
        <f aca="false">IF(ISNA(VLOOKUP(J131,JhrTage,6,FALSE()))=TRUE(),"",VLOOKUP(J131,JhrTage,6,FALSE()))</f>
        <v/>
      </c>
      <c r="L131" s="48" t="str">
        <f aca="false">IF(C131&lt;&gt;"",C131&amp;IF(OR(E131&lt;&gt;"",G131&lt;&gt;"",I131&lt;&gt;"",K131&lt;&gt;"")=TRUE()," / ",""),"")&amp;IF(E131&lt;&gt;"",E131&amp;IF(OR(G131&lt;&gt;"",I131&lt;&gt;"",K131&lt;&gt;"")=TRUE()," / ",""),"")&amp;IF(G131&lt;&gt;"",G131&amp;IF(OR(I131&lt;&gt;"",K131&lt;&gt;"")=TRUE()," / ",""),"")&amp;IF(I131&lt;&gt;"",I131&amp;IF(K131&lt;&gt;""," / ",""),"")&amp;IF(K131&lt;&gt;"",K131,"")</f>
        <v/>
      </c>
      <c r="M131" s="42" t="n">
        <f aca="false">M130+1</f>
        <v>41035</v>
      </c>
      <c r="N131" s="43" t="n">
        <f aca="false">M131</f>
        <v>41035</v>
      </c>
      <c r="O131" s="44" t="n">
        <f aca="false">WEEKDAY(N131)</f>
        <v>1</v>
      </c>
    </row>
    <row r="132" customFormat="false" ht="12.75" hidden="false" customHeight="false" outlineLevel="0" collapsed="false">
      <c r="A132" s="36" t="s">
        <v>140</v>
      </c>
      <c r="B132" s="37" t="str">
        <f aca="false">LEFT(A132,2)&amp;MID(A132,4,2)</f>
        <v>0705</v>
      </c>
      <c r="C132" s="45"/>
      <c r="D132" s="46" t="str">
        <f aca="false">1&amp;B132</f>
        <v>10705</v>
      </c>
      <c r="E132" s="47" t="str">
        <f aca="false">IF(ISNA(VLOOKUP(D132,JhrTage,6,FALSE()))=TRUE(),"",VLOOKUP(D132,JhrTage,6,FALSE()))</f>
        <v/>
      </c>
      <c r="F132" s="47" t="str">
        <f aca="false">2&amp;B132</f>
        <v>20705</v>
      </c>
      <c r="G132" s="47" t="str">
        <f aca="false">IF(ISNA(VLOOKUP(F132,JhrTage,6,FALSE()))=TRUE(),"",VLOOKUP(F132,JhrTage,6,FALSE()))</f>
        <v/>
      </c>
      <c r="H132" s="47" t="str">
        <f aca="false">3&amp;B132</f>
        <v>30705</v>
      </c>
      <c r="I132" s="47" t="str">
        <f aca="false">IF(ISNA(VLOOKUP(H132,JhrTage,6,FALSE()))=TRUE(),"",VLOOKUP(H132,JhrTage,6,FALSE()))</f>
        <v/>
      </c>
      <c r="J132" s="47" t="str">
        <f aca="false">4&amp;B132</f>
        <v>40705</v>
      </c>
      <c r="K132" s="47" t="str">
        <f aca="false">IF(ISNA(VLOOKUP(J132,JhrTage,6,FALSE()))=TRUE(),"",VLOOKUP(J132,JhrTage,6,FALSE()))</f>
        <v/>
      </c>
      <c r="L132" s="48" t="str">
        <f aca="false">IF(C132&lt;&gt;"",C132&amp;IF(OR(E132&lt;&gt;"",G132&lt;&gt;"",I132&lt;&gt;"",K132&lt;&gt;"")=TRUE()," / ",""),"")&amp;IF(E132&lt;&gt;"",E132&amp;IF(OR(G132&lt;&gt;"",I132&lt;&gt;"",K132&lt;&gt;"")=TRUE()," / ",""),"")&amp;IF(G132&lt;&gt;"",G132&amp;IF(OR(I132&lt;&gt;"",K132&lt;&gt;"")=TRUE()," / ",""),"")&amp;IF(I132&lt;&gt;"",I132&amp;IF(K132&lt;&gt;""," / ",""),"")&amp;IF(K132&lt;&gt;"",K132,"")</f>
        <v/>
      </c>
      <c r="M132" s="42" t="n">
        <f aca="false">M131+1</f>
        <v>41036</v>
      </c>
      <c r="N132" s="43" t="n">
        <f aca="false">M132</f>
        <v>41036</v>
      </c>
      <c r="O132" s="44" t="n">
        <f aca="false">WEEKDAY(N132)</f>
        <v>2</v>
      </c>
    </row>
    <row r="133" customFormat="false" ht="12.75" hidden="false" customHeight="false" outlineLevel="0" collapsed="false">
      <c r="A133" s="36" t="s">
        <v>141</v>
      </c>
      <c r="B133" s="37" t="str">
        <f aca="false">LEFT(A133,2)&amp;MID(A133,4,2)</f>
        <v>0805</v>
      </c>
      <c r="C133" s="45"/>
      <c r="D133" s="46" t="str">
        <f aca="false">1&amp;B133</f>
        <v>10805</v>
      </c>
      <c r="E133" s="47" t="str">
        <f aca="false">IF(ISNA(VLOOKUP(D133,JhrTage,6,FALSE()))=TRUE(),"",VLOOKUP(D133,JhrTage,6,FALSE()))</f>
        <v/>
      </c>
      <c r="F133" s="47" t="str">
        <f aca="false">2&amp;B133</f>
        <v>20805</v>
      </c>
      <c r="G133" s="47" t="str">
        <f aca="false">IF(ISNA(VLOOKUP(F133,JhrTage,6,FALSE()))=TRUE(),"",VLOOKUP(F133,JhrTage,6,FALSE()))</f>
        <v/>
      </c>
      <c r="H133" s="47" t="str">
        <f aca="false">3&amp;B133</f>
        <v>30805</v>
      </c>
      <c r="I133" s="47" t="str">
        <f aca="false">IF(ISNA(VLOOKUP(H133,JhrTage,6,FALSE()))=TRUE(),"",VLOOKUP(H133,JhrTage,6,FALSE()))</f>
        <v/>
      </c>
      <c r="J133" s="47" t="str">
        <f aca="false">4&amp;B133</f>
        <v>40805</v>
      </c>
      <c r="K133" s="47" t="str">
        <f aca="false">IF(ISNA(VLOOKUP(J133,JhrTage,6,FALSE()))=TRUE(),"",VLOOKUP(J133,JhrTage,6,FALSE()))</f>
        <v/>
      </c>
      <c r="L133" s="48" t="str">
        <f aca="false">IF(C133&lt;&gt;"",C133&amp;IF(OR(E133&lt;&gt;"",G133&lt;&gt;"",I133&lt;&gt;"",K133&lt;&gt;"")=TRUE()," / ",""),"")&amp;IF(E133&lt;&gt;"",E133&amp;IF(OR(G133&lt;&gt;"",I133&lt;&gt;"",K133&lt;&gt;"")=TRUE()," / ",""),"")&amp;IF(G133&lt;&gt;"",G133&amp;IF(OR(I133&lt;&gt;"",K133&lt;&gt;"")=TRUE()," / ",""),"")&amp;IF(I133&lt;&gt;"",I133&amp;IF(K133&lt;&gt;""," / ",""),"")&amp;IF(K133&lt;&gt;"",K133,"")</f>
        <v/>
      </c>
      <c r="M133" s="42" t="n">
        <f aca="false">M132+1</f>
        <v>41037</v>
      </c>
      <c r="N133" s="43" t="n">
        <f aca="false">M133</f>
        <v>41037</v>
      </c>
      <c r="O133" s="44" t="n">
        <f aca="false">WEEKDAY(N133)</f>
        <v>3</v>
      </c>
    </row>
    <row r="134" customFormat="false" ht="12.75" hidden="false" customHeight="false" outlineLevel="0" collapsed="false">
      <c r="A134" s="36" t="s">
        <v>142</v>
      </c>
      <c r="B134" s="37" t="str">
        <f aca="false">LEFT(A134,2)&amp;MID(A134,4,2)</f>
        <v>0905</v>
      </c>
      <c r="C134" s="45"/>
      <c r="D134" s="46" t="str">
        <f aca="false">1&amp;B134</f>
        <v>10905</v>
      </c>
      <c r="E134" s="47" t="str">
        <f aca="false">IF(ISNA(VLOOKUP(D134,JhrTage,6,FALSE()))=TRUE(),"",VLOOKUP(D134,JhrTage,6,FALSE()))</f>
        <v/>
      </c>
      <c r="F134" s="47" t="str">
        <f aca="false">2&amp;B134</f>
        <v>20905</v>
      </c>
      <c r="G134" s="47" t="str">
        <f aca="false">IF(ISNA(VLOOKUP(F134,JhrTage,6,FALSE()))=TRUE(),"",VLOOKUP(F134,JhrTage,6,FALSE()))</f>
        <v/>
      </c>
      <c r="H134" s="47" t="str">
        <f aca="false">3&amp;B134</f>
        <v>30905</v>
      </c>
      <c r="I134" s="47" t="str">
        <f aca="false">IF(ISNA(VLOOKUP(H134,JhrTage,6,FALSE()))=TRUE(),"",VLOOKUP(H134,JhrTage,6,FALSE()))</f>
        <v/>
      </c>
      <c r="J134" s="47" t="str">
        <f aca="false">4&amp;B134</f>
        <v>40905</v>
      </c>
      <c r="K134" s="47" t="str">
        <f aca="false">IF(ISNA(VLOOKUP(J134,JhrTage,6,FALSE()))=TRUE(),"",VLOOKUP(J134,JhrTage,6,FALSE()))</f>
        <v/>
      </c>
      <c r="L134" s="48" t="str">
        <f aca="false">IF(C134&lt;&gt;"",C134&amp;IF(OR(E134&lt;&gt;"",G134&lt;&gt;"",I134&lt;&gt;"",K134&lt;&gt;"")=TRUE()," / ",""),"")&amp;IF(E134&lt;&gt;"",E134&amp;IF(OR(G134&lt;&gt;"",I134&lt;&gt;"",K134&lt;&gt;"")=TRUE()," / ",""),"")&amp;IF(G134&lt;&gt;"",G134&amp;IF(OR(I134&lt;&gt;"",K134&lt;&gt;"")=TRUE()," / ",""),"")&amp;IF(I134&lt;&gt;"",I134&amp;IF(K134&lt;&gt;""," / ",""),"")&amp;IF(K134&lt;&gt;"",K134,"")</f>
        <v/>
      </c>
      <c r="M134" s="42" t="n">
        <f aca="false">M133+1</f>
        <v>41038</v>
      </c>
      <c r="N134" s="43" t="n">
        <f aca="false">M134</f>
        <v>41038</v>
      </c>
      <c r="O134" s="44" t="n">
        <f aca="false">WEEKDAY(N134)</f>
        <v>4</v>
      </c>
    </row>
    <row r="135" customFormat="false" ht="12.75" hidden="false" customHeight="false" outlineLevel="0" collapsed="false">
      <c r="A135" s="36" t="s">
        <v>143</v>
      </c>
      <c r="B135" s="37" t="str">
        <f aca="false">LEFT(A135,2)&amp;MID(A135,4,2)</f>
        <v>1005</v>
      </c>
      <c r="C135" s="45"/>
      <c r="D135" s="46" t="str">
        <f aca="false">1&amp;B135</f>
        <v>11005</v>
      </c>
      <c r="E135" s="47" t="str">
        <f aca="false">IF(ISNA(VLOOKUP(D135,JhrTage,6,FALSE()))=TRUE(),"",VLOOKUP(D135,JhrTage,6,FALSE()))</f>
        <v/>
      </c>
      <c r="F135" s="47" t="str">
        <f aca="false">2&amp;B135</f>
        <v>21005</v>
      </c>
      <c r="G135" s="47" t="str">
        <f aca="false">IF(ISNA(VLOOKUP(F135,JhrTage,6,FALSE()))=TRUE(),"",VLOOKUP(F135,JhrTage,6,FALSE()))</f>
        <v/>
      </c>
      <c r="H135" s="47" t="str">
        <f aca="false">3&amp;B135</f>
        <v>31005</v>
      </c>
      <c r="I135" s="47" t="str">
        <f aca="false">IF(ISNA(VLOOKUP(H135,JhrTage,6,FALSE()))=TRUE(),"",VLOOKUP(H135,JhrTage,6,FALSE()))</f>
        <v/>
      </c>
      <c r="J135" s="47" t="str">
        <f aca="false">4&amp;B135</f>
        <v>41005</v>
      </c>
      <c r="K135" s="47" t="str">
        <f aca="false">IF(ISNA(VLOOKUP(J135,JhrTage,6,FALSE()))=TRUE(),"",VLOOKUP(J135,JhrTage,6,FALSE()))</f>
        <v/>
      </c>
      <c r="L135" s="48" t="str">
        <f aca="false">IF(C135&lt;&gt;"",C135&amp;IF(OR(E135&lt;&gt;"",G135&lt;&gt;"",I135&lt;&gt;"",K135&lt;&gt;"")=TRUE()," / ",""),"")&amp;IF(E135&lt;&gt;"",E135&amp;IF(OR(G135&lt;&gt;"",I135&lt;&gt;"",K135&lt;&gt;"")=TRUE()," / ",""),"")&amp;IF(G135&lt;&gt;"",G135&amp;IF(OR(I135&lt;&gt;"",K135&lt;&gt;"")=TRUE()," / ",""),"")&amp;IF(I135&lt;&gt;"",I135&amp;IF(K135&lt;&gt;""," / ",""),"")&amp;IF(K135&lt;&gt;"",K135,"")</f>
        <v/>
      </c>
      <c r="M135" s="42" t="n">
        <f aca="false">M134+1</f>
        <v>41039</v>
      </c>
      <c r="N135" s="43" t="n">
        <f aca="false">M135</f>
        <v>41039</v>
      </c>
      <c r="O135" s="44" t="n">
        <f aca="false">WEEKDAY(N135)</f>
        <v>5</v>
      </c>
    </row>
    <row r="136" customFormat="false" ht="12.75" hidden="false" customHeight="false" outlineLevel="0" collapsed="false">
      <c r="A136" s="36" t="s">
        <v>144</v>
      </c>
      <c r="B136" s="37" t="str">
        <f aca="false">LEFT(A136,2)&amp;MID(A136,4,2)</f>
        <v>1105</v>
      </c>
      <c r="C136" s="45"/>
      <c r="D136" s="46" t="str">
        <f aca="false">1&amp;B136</f>
        <v>11105</v>
      </c>
      <c r="E136" s="47" t="str">
        <f aca="false">IF(ISNA(VLOOKUP(D136,JhrTage,6,FALSE()))=TRUE(),"",VLOOKUP(D136,JhrTage,6,FALSE()))</f>
        <v/>
      </c>
      <c r="F136" s="47" t="str">
        <f aca="false">2&amp;B136</f>
        <v>21105</v>
      </c>
      <c r="G136" s="47" t="str">
        <f aca="false">IF(ISNA(VLOOKUP(F136,JhrTage,6,FALSE()))=TRUE(),"",VLOOKUP(F136,JhrTage,6,FALSE()))</f>
        <v/>
      </c>
      <c r="H136" s="47" t="str">
        <f aca="false">3&amp;B136</f>
        <v>31105</v>
      </c>
      <c r="I136" s="47" t="str">
        <f aca="false">IF(ISNA(VLOOKUP(H136,JhrTage,6,FALSE()))=TRUE(),"",VLOOKUP(H136,JhrTage,6,FALSE()))</f>
        <v/>
      </c>
      <c r="J136" s="47" t="str">
        <f aca="false">4&amp;B136</f>
        <v>41105</v>
      </c>
      <c r="K136" s="47" t="str">
        <f aca="false">IF(ISNA(VLOOKUP(J136,JhrTage,6,FALSE()))=TRUE(),"",VLOOKUP(J136,JhrTage,6,FALSE()))</f>
        <v/>
      </c>
      <c r="L136" s="48" t="str">
        <f aca="false">IF(C136&lt;&gt;"",C136&amp;IF(OR(E136&lt;&gt;"",G136&lt;&gt;"",I136&lt;&gt;"",K136&lt;&gt;"")=TRUE()," / ",""),"")&amp;IF(E136&lt;&gt;"",E136&amp;IF(OR(G136&lt;&gt;"",I136&lt;&gt;"",K136&lt;&gt;"")=TRUE()," / ",""),"")&amp;IF(G136&lt;&gt;"",G136&amp;IF(OR(I136&lt;&gt;"",K136&lt;&gt;"")=TRUE()," / ",""),"")&amp;IF(I136&lt;&gt;"",I136&amp;IF(K136&lt;&gt;""," / ",""),"")&amp;IF(K136&lt;&gt;"",K136,"")</f>
        <v/>
      </c>
      <c r="M136" s="42" t="n">
        <f aca="false">M135+1</f>
        <v>41040</v>
      </c>
      <c r="N136" s="43" t="n">
        <f aca="false">M136</f>
        <v>41040</v>
      </c>
      <c r="O136" s="44" t="n">
        <f aca="false">WEEKDAY(N136)</f>
        <v>6</v>
      </c>
    </row>
    <row r="137" customFormat="false" ht="12.75" hidden="false" customHeight="false" outlineLevel="0" collapsed="false">
      <c r="A137" s="36" t="s">
        <v>145</v>
      </c>
      <c r="B137" s="37" t="str">
        <f aca="false">LEFT(A137,2)&amp;MID(A137,4,2)</f>
        <v>1205</v>
      </c>
      <c r="C137" s="45"/>
      <c r="D137" s="46" t="str">
        <f aca="false">1&amp;B137</f>
        <v>11205</v>
      </c>
      <c r="E137" s="47" t="str">
        <f aca="false">IF(ISNA(VLOOKUP(D137,JhrTage,6,FALSE()))=TRUE(),"",VLOOKUP(D137,JhrTage,6,FALSE()))</f>
        <v/>
      </c>
      <c r="F137" s="47" t="str">
        <f aca="false">2&amp;B137</f>
        <v>21205</v>
      </c>
      <c r="G137" s="47" t="str">
        <f aca="false">IF(ISNA(VLOOKUP(F137,JhrTage,6,FALSE()))=TRUE(),"",VLOOKUP(F137,JhrTage,6,FALSE()))</f>
        <v/>
      </c>
      <c r="H137" s="47" t="str">
        <f aca="false">3&amp;B137</f>
        <v>31205</v>
      </c>
      <c r="I137" s="47" t="str">
        <f aca="false">IF(ISNA(VLOOKUP(H137,JhrTage,6,FALSE()))=TRUE(),"",VLOOKUP(H137,JhrTage,6,FALSE()))</f>
        <v/>
      </c>
      <c r="J137" s="47" t="str">
        <f aca="false">4&amp;B137</f>
        <v>41205</v>
      </c>
      <c r="K137" s="47" t="str">
        <f aca="false">IF(ISNA(VLOOKUP(J137,JhrTage,6,FALSE()))=TRUE(),"",VLOOKUP(J137,JhrTage,6,FALSE()))</f>
        <v/>
      </c>
      <c r="L137" s="48" t="str">
        <f aca="false">IF(C137&lt;&gt;"",C137&amp;IF(OR(E137&lt;&gt;"",G137&lt;&gt;"",I137&lt;&gt;"",K137&lt;&gt;"")=TRUE()," / ",""),"")&amp;IF(E137&lt;&gt;"",E137&amp;IF(OR(G137&lt;&gt;"",I137&lt;&gt;"",K137&lt;&gt;"")=TRUE()," / ",""),"")&amp;IF(G137&lt;&gt;"",G137&amp;IF(OR(I137&lt;&gt;"",K137&lt;&gt;"")=TRUE()," / ",""),"")&amp;IF(I137&lt;&gt;"",I137&amp;IF(K137&lt;&gt;""," / ",""),"")&amp;IF(K137&lt;&gt;"",K137,"")</f>
        <v/>
      </c>
      <c r="M137" s="42" t="n">
        <f aca="false">M136+1</f>
        <v>41041</v>
      </c>
      <c r="N137" s="43" t="n">
        <f aca="false">M137</f>
        <v>41041</v>
      </c>
      <c r="O137" s="44" t="n">
        <f aca="false">WEEKDAY(N137)</f>
        <v>7</v>
      </c>
    </row>
    <row r="138" customFormat="false" ht="12.75" hidden="false" customHeight="false" outlineLevel="0" collapsed="false">
      <c r="A138" s="36" t="s">
        <v>146</v>
      </c>
      <c r="B138" s="37" t="str">
        <f aca="false">LEFT(A138,2)&amp;MID(A138,4,2)</f>
        <v>1305</v>
      </c>
      <c r="C138" s="45"/>
      <c r="D138" s="46" t="str">
        <f aca="false">1&amp;B138</f>
        <v>11305</v>
      </c>
      <c r="E138" s="47" t="str">
        <f aca="false">IF(ISNA(VLOOKUP(D138,JhrTage,6,FALSE()))=TRUE(),"",VLOOKUP(D138,JhrTage,6,FALSE()))</f>
        <v/>
      </c>
      <c r="F138" s="47" t="str">
        <f aca="false">2&amp;B138</f>
        <v>21305</v>
      </c>
      <c r="G138" s="47" t="str">
        <f aca="false">IF(ISNA(VLOOKUP(F138,JhrTage,6,FALSE()))=TRUE(),"",VLOOKUP(F138,JhrTage,6,FALSE()))</f>
        <v/>
      </c>
      <c r="H138" s="47" t="str">
        <f aca="false">3&amp;B138</f>
        <v>31305</v>
      </c>
      <c r="I138" s="47" t="str">
        <f aca="false">IF(ISNA(VLOOKUP(H138,JhrTage,6,FALSE()))=TRUE(),"",VLOOKUP(H138,JhrTage,6,FALSE()))</f>
        <v/>
      </c>
      <c r="J138" s="47" t="str">
        <f aca="false">4&amp;B138</f>
        <v>41305</v>
      </c>
      <c r="K138" s="47" t="str">
        <f aca="false">IF(ISNA(VLOOKUP(J138,JhrTage,6,FALSE()))=TRUE(),"",VLOOKUP(J138,JhrTage,6,FALSE()))</f>
        <v/>
      </c>
      <c r="L138" s="48" t="str">
        <f aca="false">IF(C138&lt;&gt;"",C138&amp;IF(OR(E138&lt;&gt;"",G138&lt;&gt;"",I138&lt;&gt;"",K138&lt;&gt;"")=TRUE()," / ",""),"")&amp;IF(E138&lt;&gt;"",E138&amp;IF(OR(G138&lt;&gt;"",I138&lt;&gt;"",K138&lt;&gt;"")=TRUE()," / ",""),"")&amp;IF(G138&lt;&gt;"",G138&amp;IF(OR(I138&lt;&gt;"",K138&lt;&gt;"")=TRUE()," / ",""),"")&amp;IF(I138&lt;&gt;"",I138&amp;IF(K138&lt;&gt;""," / ",""),"")&amp;IF(K138&lt;&gt;"",K138,"")</f>
        <v/>
      </c>
      <c r="M138" s="42" t="n">
        <f aca="false">M137+1</f>
        <v>41042</v>
      </c>
      <c r="N138" s="43" t="n">
        <f aca="false">M138</f>
        <v>41042</v>
      </c>
      <c r="O138" s="44" t="n">
        <f aca="false">WEEKDAY(N138)</f>
        <v>1</v>
      </c>
    </row>
    <row r="139" customFormat="false" ht="12.75" hidden="false" customHeight="false" outlineLevel="0" collapsed="false">
      <c r="A139" s="36" t="s">
        <v>147</v>
      </c>
      <c r="B139" s="37" t="str">
        <f aca="false">LEFT(A139,2)&amp;MID(A139,4,2)</f>
        <v>1405</v>
      </c>
      <c r="C139" s="45"/>
      <c r="D139" s="46" t="str">
        <f aca="false">1&amp;B139</f>
        <v>11405</v>
      </c>
      <c r="E139" s="47" t="str">
        <f aca="false">IF(ISNA(VLOOKUP(D139,JhrTage,6,FALSE()))=TRUE(),"",VLOOKUP(D139,JhrTage,6,FALSE()))</f>
        <v/>
      </c>
      <c r="F139" s="47" t="str">
        <f aca="false">2&amp;B139</f>
        <v>21405</v>
      </c>
      <c r="G139" s="47" t="str">
        <f aca="false">IF(ISNA(VLOOKUP(F139,JhrTage,6,FALSE()))=TRUE(),"",VLOOKUP(F139,JhrTage,6,FALSE()))</f>
        <v/>
      </c>
      <c r="H139" s="47" t="str">
        <f aca="false">3&amp;B139</f>
        <v>31405</v>
      </c>
      <c r="I139" s="47" t="str">
        <f aca="false">IF(ISNA(VLOOKUP(H139,JhrTage,6,FALSE()))=TRUE(),"",VLOOKUP(H139,JhrTage,6,FALSE()))</f>
        <v/>
      </c>
      <c r="J139" s="47" t="str">
        <f aca="false">4&amp;B139</f>
        <v>41405</v>
      </c>
      <c r="K139" s="47" t="str">
        <f aca="false">IF(ISNA(VLOOKUP(J139,JhrTage,6,FALSE()))=TRUE(),"",VLOOKUP(J139,JhrTage,6,FALSE()))</f>
        <v/>
      </c>
      <c r="L139" s="48" t="str">
        <f aca="false">IF(C139&lt;&gt;"",C139&amp;IF(OR(E139&lt;&gt;"",G139&lt;&gt;"",I139&lt;&gt;"",K139&lt;&gt;"")=TRUE()," / ",""),"")&amp;IF(E139&lt;&gt;"",E139&amp;IF(OR(G139&lt;&gt;"",I139&lt;&gt;"",K139&lt;&gt;"")=TRUE()," / ",""),"")&amp;IF(G139&lt;&gt;"",G139&amp;IF(OR(I139&lt;&gt;"",K139&lt;&gt;"")=TRUE()," / ",""),"")&amp;IF(I139&lt;&gt;"",I139&amp;IF(K139&lt;&gt;""," / ",""),"")&amp;IF(K139&lt;&gt;"",K139,"")</f>
        <v/>
      </c>
      <c r="M139" s="42" t="n">
        <f aca="false">M138+1</f>
        <v>41043</v>
      </c>
      <c r="N139" s="43" t="n">
        <f aca="false">M139</f>
        <v>41043</v>
      </c>
      <c r="O139" s="44" t="n">
        <f aca="false">WEEKDAY(N139)</f>
        <v>2</v>
      </c>
    </row>
    <row r="140" customFormat="false" ht="12.75" hidden="false" customHeight="false" outlineLevel="0" collapsed="false">
      <c r="A140" s="36" t="s">
        <v>148</v>
      </c>
      <c r="B140" s="37" t="str">
        <f aca="false">LEFT(A140,2)&amp;MID(A140,4,2)</f>
        <v>1505</v>
      </c>
      <c r="C140" s="45"/>
      <c r="D140" s="46" t="str">
        <f aca="false">1&amp;B140</f>
        <v>11505</v>
      </c>
      <c r="E140" s="47" t="str">
        <f aca="false">IF(ISNA(VLOOKUP(D140,JhrTage,6,FALSE()))=TRUE(),"",VLOOKUP(D140,JhrTage,6,FALSE()))</f>
        <v/>
      </c>
      <c r="F140" s="47" t="str">
        <f aca="false">2&amp;B140</f>
        <v>21505</v>
      </c>
      <c r="G140" s="47" t="str">
        <f aca="false">IF(ISNA(VLOOKUP(F140,JhrTage,6,FALSE()))=TRUE(),"",VLOOKUP(F140,JhrTage,6,FALSE()))</f>
        <v/>
      </c>
      <c r="H140" s="47" t="str">
        <f aca="false">3&amp;B140</f>
        <v>31505</v>
      </c>
      <c r="I140" s="47" t="str">
        <f aca="false">IF(ISNA(VLOOKUP(H140,JhrTage,6,FALSE()))=TRUE(),"",VLOOKUP(H140,JhrTage,6,FALSE()))</f>
        <v/>
      </c>
      <c r="J140" s="47" t="str">
        <f aca="false">4&amp;B140</f>
        <v>41505</v>
      </c>
      <c r="K140" s="47" t="str">
        <f aca="false">IF(ISNA(VLOOKUP(J140,JhrTage,6,FALSE()))=TRUE(),"",VLOOKUP(J140,JhrTage,6,FALSE()))</f>
        <v/>
      </c>
      <c r="L140" s="48" t="str">
        <f aca="false">IF(C140&lt;&gt;"",C140&amp;IF(OR(E140&lt;&gt;"",G140&lt;&gt;"",I140&lt;&gt;"",K140&lt;&gt;"")=TRUE()," / ",""),"")&amp;IF(E140&lt;&gt;"",E140&amp;IF(OR(G140&lt;&gt;"",I140&lt;&gt;"",K140&lt;&gt;"")=TRUE()," / ",""),"")&amp;IF(G140&lt;&gt;"",G140&amp;IF(OR(I140&lt;&gt;"",K140&lt;&gt;"")=TRUE()," / ",""),"")&amp;IF(I140&lt;&gt;"",I140&amp;IF(K140&lt;&gt;""," / ",""),"")&amp;IF(K140&lt;&gt;"",K140,"")</f>
        <v/>
      </c>
      <c r="M140" s="42" t="n">
        <f aca="false">M139+1</f>
        <v>41044</v>
      </c>
      <c r="N140" s="43" t="n">
        <f aca="false">M140</f>
        <v>41044</v>
      </c>
      <c r="O140" s="44" t="n">
        <f aca="false">WEEKDAY(N140)</f>
        <v>3</v>
      </c>
    </row>
    <row r="141" customFormat="false" ht="12.75" hidden="false" customHeight="false" outlineLevel="0" collapsed="false">
      <c r="A141" s="36" t="s">
        <v>149</v>
      </c>
      <c r="B141" s="37" t="str">
        <f aca="false">LEFT(A141,2)&amp;MID(A141,4,2)</f>
        <v>1605</v>
      </c>
      <c r="C141" s="45"/>
      <c r="D141" s="46" t="str">
        <f aca="false">1&amp;B141</f>
        <v>11605</v>
      </c>
      <c r="E141" s="47" t="str">
        <f aca="false">IF(ISNA(VLOOKUP(D141,JhrTage,6,FALSE()))=TRUE(),"",VLOOKUP(D141,JhrTage,6,FALSE()))</f>
        <v/>
      </c>
      <c r="F141" s="47" t="str">
        <f aca="false">2&amp;B141</f>
        <v>21605</v>
      </c>
      <c r="G141" s="47" t="str">
        <f aca="false">IF(ISNA(VLOOKUP(F141,JhrTage,6,FALSE()))=TRUE(),"",VLOOKUP(F141,JhrTage,6,FALSE()))</f>
        <v/>
      </c>
      <c r="H141" s="47" t="str">
        <f aca="false">3&amp;B141</f>
        <v>31605</v>
      </c>
      <c r="I141" s="47" t="str">
        <f aca="false">IF(ISNA(VLOOKUP(H141,JhrTage,6,FALSE()))=TRUE(),"",VLOOKUP(H141,JhrTage,6,FALSE()))</f>
        <v/>
      </c>
      <c r="J141" s="47" t="str">
        <f aca="false">4&amp;B141</f>
        <v>41605</v>
      </c>
      <c r="K141" s="47" t="str">
        <f aca="false">IF(ISNA(VLOOKUP(J141,JhrTage,6,FALSE()))=TRUE(),"",VLOOKUP(J141,JhrTage,6,FALSE()))</f>
        <v/>
      </c>
      <c r="L141" s="48" t="str">
        <f aca="false">IF(C141&lt;&gt;"",C141&amp;IF(OR(E141&lt;&gt;"",G141&lt;&gt;"",I141&lt;&gt;"",K141&lt;&gt;"")=TRUE()," / ",""),"")&amp;IF(E141&lt;&gt;"",E141&amp;IF(OR(G141&lt;&gt;"",I141&lt;&gt;"",K141&lt;&gt;"")=TRUE()," / ",""),"")&amp;IF(G141&lt;&gt;"",G141&amp;IF(OR(I141&lt;&gt;"",K141&lt;&gt;"")=TRUE()," / ",""),"")&amp;IF(I141&lt;&gt;"",I141&amp;IF(K141&lt;&gt;""," / ",""),"")&amp;IF(K141&lt;&gt;"",K141,"")</f>
        <v/>
      </c>
      <c r="M141" s="42" t="n">
        <f aca="false">M140+1</f>
        <v>41045</v>
      </c>
      <c r="N141" s="43" t="n">
        <f aca="false">M141</f>
        <v>41045</v>
      </c>
      <c r="O141" s="44" t="n">
        <f aca="false">WEEKDAY(N141)</f>
        <v>4</v>
      </c>
    </row>
    <row r="142" customFormat="false" ht="12.75" hidden="false" customHeight="false" outlineLevel="0" collapsed="false">
      <c r="A142" s="36" t="s">
        <v>150</v>
      </c>
      <c r="B142" s="37" t="str">
        <f aca="false">LEFT(A142,2)&amp;MID(A142,4,2)</f>
        <v>1705</v>
      </c>
      <c r="C142" s="45"/>
      <c r="D142" s="46" t="str">
        <f aca="false">1&amp;B142</f>
        <v>11705</v>
      </c>
      <c r="E142" s="47" t="str">
        <f aca="false">IF(ISNA(VLOOKUP(D142,JhrTage,6,FALSE()))=TRUE(),"",VLOOKUP(D142,JhrTage,6,FALSE()))</f>
        <v/>
      </c>
      <c r="F142" s="47" t="str">
        <f aca="false">2&amp;B142</f>
        <v>21705</v>
      </c>
      <c r="G142" s="47" t="str">
        <f aca="false">IF(ISNA(VLOOKUP(F142,JhrTage,6,FALSE()))=TRUE(),"",VLOOKUP(F142,JhrTage,6,FALSE()))</f>
        <v/>
      </c>
      <c r="H142" s="47" t="str">
        <f aca="false">3&amp;B142</f>
        <v>31705</v>
      </c>
      <c r="I142" s="47" t="str">
        <f aca="false">IF(ISNA(VLOOKUP(H142,JhrTage,6,FALSE()))=TRUE(),"",VLOOKUP(H142,JhrTage,6,FALSE()))</f>
        <v/>
      </c>
      <c r="J142" s="47" t="str">
        <f aca="false">4&amp;B142</f>
        <v>41705</v>
      </c>
      <c r="K142" s="47" t="str">
        <f aca="false">IF(ISNA(VLOOKUP(J142,JhrTage,6,FALSE()))=TRUE(),"",VLOOKUP(J142,JhrTage,6,FALSE()))</f>
        <v/>
      </c>
      <c r="L142" s="48" t="str">
        <f aca="false">IF(C142&lt;&gt;"",C142&amp;IF(OR(E142&lt;&gt;"",G142&lt;&gt;"",I142&lt;&gt;"",K142&lt;&gt;"")=TRUE()," / ",""),"")&amp;IF(E142&lt;&gt;"",E142&amp;IF(OR(G142&lt;&gt;"",I142&lt;&gt;"",K142&lt;&gt;"")=TRUE()," / ",""),"")&amp;IF(G142&lt;&gt;"",G142&amp;IF(OR(I142&lt;&gt;"",K142&lt;&gt;"")=TRUE()," / ",""),"")&amp;IF(I142&lt;&gt;"",I142&amp;IF(K142&lt;&gt;""," / ",""),"")&amp;IF(K142&lt;&gt;"",K142,"")</f>
        <v/>
      </c>
      <c r="M142" s="42" t="n">
        <f aca="false">M141+1</f>
        <v>41046</v>
      </c>
      <c r="N142" s="43" t="n">
        <f aca="false">M142</f>
        <v>41046</v>
      </c>
      <c r="O142" s="44" t="n">
        <f aca="false">WEEKDAY(N142)</f>
        <v>5</v>
      </c>
    </row>
    <row r="143" customFormat="false" ht="12.75" hidden="false" customHeight="false" outlineLevel="0" collapsed="false">
      <c r="A143" s="36" t="s">
        <v>151</v>
      </c>
      <c r="B143" s="37" t="str">
        <f aca="false">LEFT(A143,2)&amp;MID(A143,4,2)</f>
        <v>1805</v>
      </c>
      <c r="C143" s="45"/>
      <c r="D143" s="46" t="str">
        <f aca="false">1&amp;B143</f>
        <v>11805</v>
      </c>
      <c r="E143" s="47" t="str">
        <f aca="false">IF(ISNA(VLOOKUP(D143,JhrTage,6,FALSE()))=TRUE(),"",VLOOKUP(D143,JhrTage,6,FALSE()))</f>
        <v/>
      </c>
      <c r="F143" s="47" t="str">
        <f aca="false">2&amp;B143</f>
        <v>21805</v>
      </c>
      <c r="G143" s="47" t="str">
        <f aca="false">IF(ISNA(VLOOKUP(F143,JhrTage,6,FALSE()))=TRUE(),"",VLOOKUP(F143,JhrTage,6,FALSE()))</f>
        <v/>
      </c>
      <c r="H143" s="47" t="str">
        <f aca="false">3&amp;B143</f>
        <v>31805</v>
      </c>
      <c r="I143" s="47" t="str">
        <f aca="false">IF(ISNA(VLOOKUP(H143,JhrTage,6,FALSE()))=TRUE(),"",VLOOKUP(H143,JhrTage,6,FALSE()))</f>
        <v/>
      </c>
      <c r="J143" s="47" t="str">
        <f aca="false">4&amp;B143</f>
        <v>41805</v>
      </c>
      <c r="K143" s="47" t="str">
        <f aca="false">IF(ISNA(VLOOKUP(J143,JhrTage,6,FALSE()))=TRUE(),"",VLOOKUP(J143,JhrTage,6,FALSE()))</f>
        <v/>
      </c>
      <c r="L143" s="48" t="str">
        <f aca="false">IF(C143&lt;&gt;"",C143&amp;IF(OR(E143&lt;&gt;"",G143&lt;&gt;"",I143&lt;&gt;"",K143&lt;&gt;"")=TRUE()," / ",""),"")&amp;IF(E143&lt;&gt;"",E143&amp;IF(OR(G143&lt;&gt;"",I143&lt;&gt;"",K143&lt;&gt;"")=TRUE()," / ",""),"")&amp;IF(G143&lt;&gt;"",G143&amp;IF(OR(I143&lt;&gt;"",K143&lt;&gt;"")=TRUE()," / ",""),"")&amp;IF(I143&lt;&gt;"",I143&amp;IF(K143&lt;&gt;""," / ",""),"")&amp;IF(K143&lt;&gt;"",K143,"")</f>
        <v/>
      </c>
      <c r="M143" s="42" t="n">
        <f aca="false">M142+1</f>
        <v>41047</v>
      </c>
      <c r="N143" s="43" t="n">
        <f aca="false">M143</f>
        <v>41047</v>
      </c>
      <c r="O143" s="44" t="n">
        <f aca="false">WEEKDAY(N143)</f>
        <v>6</v>
      </c>
    </row>
    <row r="144" customFormat="false" ht="12.75" hidden="false" customHeight="false" outlineLevel="0" collapsed="false">
      <c r="A144" s="36" t="s">
        <v>152</v>
      </c>
      <c r="B144" s="37" t="str">
        <f aca="false">LEFT(A144,2)&amp;MID(A144,4,2)</f>
        <v>1905</v>
      </c>
      <c r="C144" s="45"/>
      <c r="D144" s="46" t="str">
        <f aca="false">1&amp;B144</f>
        <v>11905</v>
      </c>
      <c r="E144" s="47" t="str">
        <f aca="false">IF(ISNA(VLOOKUP(D144,JhrTage,6,FALSE()))=TRUE(),"",VLOOKUP(D144,JhrTage,6,FALSE()))</f>
        <v/>
      </c>
      <c r="F144" s="47" t="str">
        <f aca="false">2&amp;B144</f>
        <v>21905</v>
      </c>
      <c r="G144" s="47" t="str">
        <f aca="false">IF(ISNA(VLOOKUP(F144,JhrTage,6,FALSE()))=TRUE(),"",VLOOKUP(F144,JhrTage,6,FALSE()))</f>
        <v/>
      </c>
      <c r="H144" s="47" t="str">
        <f aca="false">3&amp;B144</f>
        <v>31905</v>
      </c>
      <c r="I144" s="47" t="str">
        <f aca="false">IF(ISNA(VLOOKUP(H144,JhrTage,6,FALSE()))=TRUE(),"",VLOOKUP(H144,JhrTage,6,FALSE()))</f>
        <v/>
      </c>
      <c r="J144" s="47" t="str">
        <f aca="false">4&amp;B144</f>
        <v>41905</v>
      </c>
      <c r="K144" s="47" t="str">
        <f aca="false">IF(ISNA(VLOOKUP(J144,JhrTage,6,FALSE()))=TRUE(),"",VLOOKUP(J144,JhrTage,6,FALSE()))</f>
        <v/>
      </c>
      <c r="L144" s="48" t="str">
        <f aca="false">IF(C144&lt;&gt;"",C144&amp;IF(OR(E144&lt;&gt;"",G144&lt;&gt;"",I144&lt;&gt;"",K144&lt;&gt;"")=TRUE()," / ",""),"")&amp;IF(E144&lt;&gt;"",E144&amp;IF(OR(G144&lt;&gt;"",I144&lt;&gt;"",K144&lt;&gt;"")=TRUE()," / ",""),"")&amp;IF(G144&lt;&gt;"",G144&amp;IF(OR(I144&lt;&gt;"",K144&lt;&gt;"")=TRUE()," / ",""),"")&amp;IF(I144&lt;&gt;"",I144&amp;IF(K144&lt;&gt;""," / ",""),"")&amp;IF(K144&lt;&gt;"",K144,"")</f>
        <v/>
      </c>
      <c r="M144" s="42" t="n">
        <f aca="false">M143+1</f>
        <v>41048</v>
      </c>
      <c r="N144" s="43" t="n">
        <f aca="false">M144</f>
        <v>41048</v>
      </c>
      <c r="O144" s="44" t="n">
        <f aca="false">WEEKDAY(N144)</f>
        <v>7</v>
      </c>
    </row>
    <row r="145" customFormat="false" ht="12.75" hidden="false" customHeight="false" outlineLevel="0" collapsed="false">
      <c r="A145" s="36" t="s">
        <v>153</v>
      </c>
      <c r="B145" s="37" t="str">
        <f aca="false">LEFT(A145,2)&amp;MID(A145,4,2)</f>
        <v>2005</v>
      </c>
      <c r="C145" s="45"/>
      <c r="D145" s="46" t="str">
        <f aca="false">1&amp;B145</f>
        <v>12005</v>
      </c>
      <c r="E145" s="47" t="str">
        <f aca="false">IF(ISNA(VLOOKUP(D145,JhrTage,6,FALSE()))=TRUE(),"",VLOOKUP(D145,JhrTage,6,FALSE()))</f>
        <v/>
      </c>
      <c r="F145" s="47" t="str">
        <f aca="false">2&amp;B145</f>
        <v>22005</v>
      </c>
      <c r="G145" s="47" t="str">
        <f aca="false">IF(ISNA(VLOOKUP(F145,JhrTage,6,FALSE()))=TRUE(),"",VLOOKUP(F145,JhrTage,6,FALSE()))</f>
        <v/>
      </c>
      <c r="H145" s="47" t="str">
        <f aca="false">3&amp;B145</f>
        <v>32005</v>
      </c>
      <c r="I145" s="47" t="str">
        <f aca="false">IF(ISNA(VLOOKUP(H145,JhrTage,6,FALSE()))=TRUE(),"",VLOOKUP(H145,JhrTage,6,FALSE()))</f>
        <v/>
      </c>
      <c r="J145" s="47" t="str">
        <f aca="false">4&amp;B145</f>
        <v>42005</v>
      </c>
      <c r="K145" s="47" t="str">
        <f aca="false">IF(ISNA(VLOOKUP(J145,JhrTage,6,FALSE()))=TRUE(),"",VLOOKUP(J145,JhrTage,6,FALSE()))</f>
        <v/>
      </c>
      <c r="L145" s="48" t="str">
        <f aca="false">IF(C145&lt;&gt;"",C145&amp;IF(OR(E145&lt;&gt;"",G145&lt;&gt;"",I145&lt;&gt;"",K145&lt;&gt;"")=TRUE()," / ",""),"")&amp;IF(E145&lt;&gt;"",E145&amp;IF(OR(G145&lt;&gt;"",I145&lt;&gt;"",K145&lt;&gt;"")=TRUE()," / ",""),"")&amp;IF(G145&lt;&gt;"",G145&amp;IF(OR(I145&lt;&gt;"",K145&lt;&gt;"")=TRUE()," / ",""),"")&amp;IF(I145&lt;&gt;"",I145&amp;IF(K145&lt;&gt;""," / ",""),"")&amp;IF(K145&lt;&gt;"",K145,"")</f>
        <v/>
      </c>
      <c r="M145" s="42" t="n">
        <f aca="false">M144+1</f>
        <v>41049</v>
      </c>
      <c r="N145" s="43" t="n">
        <f aca="false">M145</f>
        <v>41049</v>
      </c>
      <c r="O145" s="44" t="n">
        <f aca="false">WEEKDAY(N145)</f>
        <v>1</v>
      </c>
    </row>
    <row r="146" customFormat="false" ht="12.75" hidden="false" customHeight="false" outlineLevel="0" collapsed="false">
      <c r="A146" s="36" t="s">
        <v>154</v>
      </c>
      <c r="B146" s="37" t="str">
        <f aca="false">LEFT(A146,2)&amp;MID(A146,4,2)</f>
        <v>2105</v>
      </c>
      <c r="C146" s="45"/>
      <c r="D146" s="46" t="str">
        <f aca="false">1&amp;B146</f>
        <v>12105</v>
      </c>
      <c r="E146" s="47" t="str">
        <f aca="false">IF(ISNA(VLOOKUP(D146,JhrTage,6,FALSE()))=TRUE(),"",VLOOKUP(D146,JhrTage,6,FALSE()))</f>
        <v/>
      </c>
      <c r="F146" s="47" t="str">
        <f aca="false">2&amp;B146</f>
        <v>22105</v>
      </c>
      <c r="G146" s="47" t="str">
        <f aca="false">IF(ISNA(VLOOKUP(F146,JhrTage,6,FALSE()))=TRUE(),"",VLOOKUP(F146,JhrTage,6,FALSE()))</f>
        <v/>
      </c>
      <c r="H146" s="47" t="str">
        <f aca="false">3&amp;B146</f>
        <v>32105</v>
      </c>
      <c r="I146" s="47" t="str">
        <f aca="false">IF(ISNA(VLOOKUP(H146,JhrTage,6,FALSE()))=TRUE(),"",VLOOKUP(H146,JhrTage,6,FALSE()))</f>
        <v/>
      </c>
      <c r="J146" s="47" t="str">
        <f aca="false">4&amp;B146</f>
        <v>42105</v>
      </c>
      <c r="K146" s="47" t="str">
        <f aca="false">IF(ISNA(VLOOKUP(J146,JhrTage,6,FALSE()))=TRUE(),"",VLOOKUP(J146,JhrTage,6,FALSE()))</f>
        <v/>
      </c>
      <c r="L146" s="48" t="str">
        <f aca="false">IF(C146&lt;&gt;"",C146&amp;IF(OR(E146&lt;&gt;"",G146&lt;&gt;"",I146&lt;&gt;"",K146&lt;&gt;"")=TRUE()," / ",""),"")&amp;IF(E146&lt;&gt;"",E146&amp;IF(OR(G146&lt;&gt;"",I146&lt;&gt;"",K146&lt;&gt;"")=TRUE()," / ",""),"")&amp;IF(G146&lt;&gt;"",G146&amp;IF(OR(I146&lt;&gt;"",K146&lt;&gt;"")=TRUE()," / ",""),"")&amp;IF(I146&lt;&gt;"",I146&amp;IF(K146&lt;&gt;""," / ",""),"")&amp;IF(K146&lt;&gt;"",K146,"")</f>
        <v/>
      </c>
      <c r="M146" s="42" t="n">
        <f aca="false">M145+1</f>
        <v>41050</v>
      </c>
      <c r="N146" s="43" t="n">
        <f aca="false">M146</f>
        <v>41050</v>
      </c>
      <c r="O146" s="44" t="n">
        <f aca="false">WEEKDAY(N146)</f>
        <v>2</v>
      </c>
    </row>
    <row r="147" customFormat="false" ht="12.75" hidden="false" customHeight="false" outlineLevel="0" collapsed="false">
      <c r="A147" s="36" t="s">
        <v>155</v>
      </c>
      <c r="B147" s="37" t="str">
        <f aca="false">LEFT(A147,2)&amp;MID(A147,4,2)</f>
        <v>2205</v>
      </c>
      <c r="C147" s="45"/>
      <c r="D147" s="46" t="str">
        <f aca="false">1&amp;B147</f>
        <v>12205</v>
      </c>
      <c r="E147" s="47" t="str">
        <f aca="false">IF(ISNA(VLOOKUP(D147,JhrTage,6,FALSE()))=TRUE(),"",VLOOKUP(D147,JhrTage,6,FALSE()))</f>
        <v/>
      </c>
      <c r="F147" s="47" t="str">
        <f aca="false">2&amp;B147</f>
        <v>22205</v>
      </c>
      <c r="G147" s="47" t="str">
        <f aca="false">IF(ISNA(VLOOKUP(F147,JhrTage,6,FALSE()))=TRUE(),"",VLOOKUP(F147,JhrTage,6,FALSE()))</f>
        <v/>
      </c>
      <c r="H147" s="47" t="str">
        <f aca="false">3&amp;B147</f>
        <v>32205</v>
      </c>
      <c r="I147" s="47" t="str">
        <f aca="false">IF(ISNA(VLOOKUP(H147,JhrTage,6,FALSE()))=TRUE(),"",VLOOKUP(H147,JhrTage,6,FALSE()))</f>
        <v/>
      </c>
      <c r="J147" s="47" t="str">
        <f aca="false">4&amp;B147</f>
        <v>42205</v>
      </c>
      <c r="K147" s="47" t="str">
        <f aca="false">IF(ISNA(VLOOKUP(J147,JhrTage,6,FALSE()))=TRUE(),"",VLOOKUP(J147,JhrTage,6,FALSE()))</f>
        <v/>
      </c>
      <c r="L147" s="48" t="str">
        <f aca="false">IF(C147&lt;&gt;"",C147&amp;IF(OR(E147&lt;&gt;"",G147&lt;&gt;"",I147&lt;&gt;"",K147&lt;&gt;"")=TRUE()," / ",""),"")&amp;IF(E147&lt;&gt;"",E147&amp;IF(OR(G147&lt;&gt;"",I147&lt;&gt;"",K147&lt;&gt;"")=TRUE()," / ",""),"")&amp;IF(G147&lt;&gt;"",G147&amp;IF(OR(I147&lt;&gt;"",K147&lt;&gt;"")=TRUE()," / ",""),"")&amp;IF(I147&lt;&gt;"",I147&amp;IF(K147&lt;&gt;""," / ",""),"")&amp;IF(K147&lt;&gt;"",K147,"")</f>
        <v/>
      </c>
      <c r="M147" s="42" t="n">
        <f aca="false">M146+1</f>
        <v>41051</v>
      </c>
      <c r="N147" s="43" t="n">
        <f aca="false">M147</f>
        <v>41051</v>
      </c>
      <c r="O147" s="44" t="n">
        <f aca="false">WEEKDAY(N147)</f>
        <v>3</v>
      </c>
    </row>
    <row r="148" customFormat="false" ht="12.75" hidden="false" customHeight="false" outlineLevel="0" collapsed="false">
      <c r="A148" s="36" t="s">
        <v>156</v>
      </c>
      <c r="B148" s="37" t="str">
        <f aca="false">LEFT(A148,2)&amp;MID(A148,4,2)</f>
        <v>2305</v>
      </c>
      <c r="C148" s="45"/>
      <c r="D148" s="46" t="str">
        <f aca="false">1&amp;B148</f>
        <v>12305</v>
      </c>
      <c r="E148" s="47" t="str">
        <f aca="false">IF(ISNA(VLOOKUP(D148,JhrTage,6,FALSE()))=TRUE(),"",VLOOKUP(D148,JhrTage,6,FALSE()))</f>
        <v/>
      </c>
      <c r="F148" s="47" t="str">
        <f aca="false">2&amp;B148</f>
        <v>22305</v>
      </c>
      <c r="G148" s="47" t="str">
        <f aca="false">IF(ISNA(VLOOKUP(F148,JhrTage,6,FALSE()))=TRUE(),"",VLOOKUP(F148,JhrTage,6,FALSE()))</f>
        <v/>
      </c>
      <c r="H148" s="47" t="str">
        <f aca="false">3&amp;B148</f>
        <v>32305</v>
      </c>
      <c r="I148" s="47" t="str">
        <f aca="false">IF(ISNA(VLOOKUP(H148,JhrTage,6,FALSE()))=TRUE(),"",VLOOKUP(H148,JhrTage,6,FALSE()))</f>
        <v/>
      </c>
      <c r="J148" s="47" t="str">
        <f aca="false">4&amp;B148</f>
        <v>42305</v>
      </c>
      <c r="K148" s="47" t="str">
        <f aca="false">IF(ISNA(VLOOKUP(J148,JhrTage,6,FALSE()))=TRUE(),"",VLOOKUP(J148,JhrTage,6,FALSE()))</f>
        <v/>
      </c>
      <c r="L148" s="48" t="str">
        <f aca="false">IF(C148&lt;&gt;"",C148&amp;IF(OR(E148&lt;&gt;"",G148&lt;&gt;"",I148&lt;&gt;"",K148&lt;&gt;"")=TRUE()," / ",""),"")&amp;IF(E148&lt;&gt;"",E148&amp;IF(OR(G148&lt;&gt;"",I148&lt;&gt;"",K148&lt;&gt;"")=TRUE()," / ",""),"")&amp;IF(G148&lt;&gt;"",G148&amp;IF(OR(I148&lt;&gt;"",K148&lt;&gt;"")=TRUE()," / ",""),"")&amp;IF(I148&lt;&gt;"",I148&amp;IF(K148&lt;&gt;""," / ",""),"")&amp;IF(K148&lt;&gt;"",K148,"")</f>
        <v/>
      </c>
      <c r="M148" s="42" t="n">
        <f aca="false">M147+1</f>
        <v>41052</v>
      </c>
      <c r="N148" s="43" t="n">
        <f aca="false">M148</f>
        <v>41052</v>
      </c>
      <c r="O148" s="44" t="n">
        <f aca="false">WEEKDAY(N148)</f>
        <v>4</v>
      </c>
    </row>
    <row r="149" customFormat="false" ht="12.75" hidden="false" customHeight="false" outlineLevel="0" collapsed="false">
      <c r="A149" s="36" t="s">
        <v>157</v>
      </c>
      <c r="B149" s="37" t="str">
        <f aca="false">LEFT(A149,2)&amp;MID(A149,4,2)</f>
        <v>2405</v>
      </c>
      <c r="C149" s="45"/>
      <c r="D149" s="46" t="str">
        <f aca="false">1&amp;B149</f>
        <v>12405</v>
      </c>
      <c r="E149" s="47" t="str">
        <f aca="false">IF(ISNA(VLOOKUP(D149,JhrTage,6,FALSE()))=TRUE(),"",VLOOKUP(D149,JhrTage,6,FALSE()))</f>
        <v/>
      </c>
      <c r="F149" s="47" t="str">
        <f aca="false">2&amp;B149</f>
        <v>22405</v>
      </c>
      <c r="G149" s="47" t="str">
        <f aca="false">IF(ISNA(VLOOKUP(F149,JhrTage,6,FALSE()))=TRUE(),"",VLOOKUP(F149,JhrTage,6,FALSE()))</f>
        <v/>
      </c>
      <c r="H149" s="47" t="str">
        <f aca="false">3&amp;B149</f>
        <v>32405</v>
      </c>
      <c r="I149" s="47" t="str">
        <f aca="false">IF(ISNA(VLOOKUP(H149,JhrTage,6,FALSE()))=TRUE(),"",VLOOKUP(H149,JhrTage,6,FALSE()))</f>
        <v/>
      </c>
      <c r="J149" s="47" t="str">
        <f aca="false">4&amp;B149</f>
        <v>42405</v>
      </c>
      <c r="K149" s="47" t="str">
        <f aca="false">IF(ISNA(VLOOKUP(J149,JhrTage,6,FALSE()))=TRUE(),"",VLOOKUP(J149,JhrTage,6,FALSE()))</f>
        <v/>
      </c>
      <c r="L149" s="48" t="str">
        <f aca="false">IF(C149&lt;&gt;"",C149&amp;IF(OR(E149&lt;&gt;"",G149&lt;&gt;"",I149&lt;&gt;"",K149&lt;&gt;"")=TRUE()," / ",""),"")&amp;IF(E149&lt;&gt;"",E149&amp;IF(OR(G149&lt;&gt;"",I149&lt;&gt;"",K149&lt;&gt;"")=TRUE()," / ",""),"")&amp;IF(G149&lt;&gt;"",G149&amp;IF(OR(I149&lt;&gt;"",K149&lt;&gt;"")=TRUE()," / ",""),"")&amp;IF(I149&lt;&gt;"",I149&amp;IF(K149&lt;&gt;""," / ",""),"")&amp;IF(K149&lt;&gt;"",K149,"")</f>
        <v/>
      </c>
      <c r="M149" s="42" t="n">
        <f aca="false">M148+1</f>
        <v>41053</v>
      </c>
      <c r="N149" s="43" t="n">
        <f aca="false">M149</f>
        <v>41053</v>
      </c>
      <c r="O149" s="44" t="n">
        <f aca="false">WEEKDAY(N149)</f>
        <v>5</v>
      </c>
    </row>
    <row r="150" customFormat="false" ht="12.75" hidden="false" customHeight="false" outlineLevel="0" collapsed="false">
      <c r="A150" s="36" t="s">
        <v>158</v>
      </c>
      <c r="B150" s="37" t="str">
        <f aca="false">LEFT(A150,2)&amp;MID(A150,4,2)</f>
        <v>2505</v>
      </c>
      <c r="C150" s="45"/>
      <c r="D150" s="46" t="str">
        <f aca="false">1&amp;B150</f>
        <v>12505</v>
      </c>
      <c r="E150" s="47" t="str">
        <f aca="false">IF(ISNA(VLOOKUP(D150,JhrTage,6,FALSE()))=TRUE(),"",VLOOKUP(D150,JhrTage,6,FALSE()))</f>
        <v/>
      </c>
      <c r="F150" s="47" t="str">
        <f aca="false">2&amp;B150</f>
        <v>22505</v>
      </c>
      <c r="G150" s="47" t="str">
        <f aca="false">IF(ISNA(VLOOKUP(F150,JhrTage,6,FALSE()))=TRUE(),"",VLOOKUP(F150,JhrTage,6,FALSE()))</f>
        <v/>
      </c>
      <c r="H150" s="47" t="str">
        <f aca="false">3&amp;B150</f>
        <v>32505</v>
      </c>
      <c r="I150" s="47" t="str">
        <f aca="false">IF(ISNA(VLOOKUP(H150,JhrTage,6,FALSE()))=TRUE(),"",VLOOKUP(H150,JhrTage,6,FALSE()))</f>
        <v/>
      </c>
      <c r="J150" s="47" t="str">
        <f aca="false">4&amp;B150</f>
        <v>42505</v>
      </c>
      <c r="K150" s="47" t="str">
        <f aca="false">IF(ISNA(VLOOKUP(J150,JhrTage,6,FALSE()))=TRUE(),"",VLOOKUP(J150,JhrTage,6,FALSE()))</f>
        <v/>
      </c>
      <c r="L150" s="48" t="str">
        <f aca="false">IF(C150&lt;&gt;"",C150&amp;IF(OR(E150&lt;&gt;"",G150&lt;&gt;"",I150&lt;&gt;"",K150&lt;&gt;"")=TRUE()," / ",""),"")&amp;IF(E150&lt;&gt;"",E150&amp;IF(OR(G150&lt;&gt;"",I150&lt;&gt;"",K150&lt;&gt;"")=TRUE()," / ",""),"")&amp;IF(G150&lt;&gt;"",G150&amp;IF(OR(I150&lt;&gt;"",K150&lt;&gt;"")=TRUE()," / ",""),"")&amp;IF(I150&lt;&gt;"",I150&amp;IF(K150&lt;&gt;""," / ",""),"")&amp;IF(K150&lt;&gt;"",K150,"")</f>
        <v/>
      </c>
      <c r="M150" s="42" t="n">
        <f aca="false">M149+1</f>
        <v>41054</v>
      </c>
      <c r="N150" s="43" t="n">
        <f aca="false">M150</f>
        <v>41054</v>
      </c>
      <c r="O150" s="44" t="n">
        <f aca="false">WEEKDAY(N150)</f>
        <v>6</v>
      </c>
    </row>
    <row r="151" customFormat="false" ht="12.75" hidden="false" customHeight="false" outlineLevel="0" collapsed="false">
      <c r="A151" s="36" t="s">
        <v>159</v>
      </c>
      <c r="B151" s="37" t="str">
        <f aca="false">LEFT(A151,2)&amp;MID(A151,4,2)</f>
        <v>2605</v>
      </c>
      <c r="C151" s="45"/>
      <c r="D151" s="46" t="str">
        <f aca="false">1&amp;B151</f>
        <v>12605</v>
      </c>
      <c r="E151" s="47" t="str">
        <f aca="false">IF(ISNA(VLOOKUP(D151,JhrTage,6,FALSE()))=TRUE(),"",VLOOKUP(D151,JhrTage,6,FALSE()))</f>
        <v/>
      </c>
      <c r="F151" s="47" t="str">
        <f aca="false">2&amp;B151</f>
        <v>22605</v>
      </c>
      <c r="G151" s="47" t="str">
        <f aca="false">IF(ISNA(VLOOKUP(F151,JhrTage,6,FALSE()))=TRUE(),"",VLOOKUP(F151,JhrTage,6,FALSE()))</f>
        <v/>
      </c>
      <c r="H151" s="47" t="str">
        <f aca="false">3&amp;B151</f>
        <v>32605</v>
      </c>
      <c r="I151" s="47" t="str">
        <f aca="false">IF(ISNA(VLOOKUP(H151,JhrTage,6,FALSE()))=TRUE(),"",VLOOKUP(H151,JhrTage,6,FALSE()))</f>
        <v/>
      </c>
      <c r="J151" s="47" t="str">
        <f aca="false">4&amp;B151</f>
        <v>42605</v>
      </c>
      <c r="K151" s="47" t="str">
        <f aca="false">IF(ISNA(VLOOKUP(J151,JhrTage,6,FALSE()))=TRUE(),"",VLOOKUP(J151,JhrTage,6,FALSE()))</f>
        <v/>
      </c>
      <c r="L151" s="48" t="str">
        <f aca="false">IF(C151&lt;&gt;"",C151&amp;IF(OR(E151&lt;&gt;"",G151&lt;&gt;"",I151&lt;&gt;"",K151&lt;&gt;"")=TRUE()," / ",""),"")&amp;IF(E151&lt;&gt;"",E151&amp;IF(OR(G151&lt;&gt;"",I151&lt;&gt;"",K151&lt;&gt;"")=TRUE()," / ",""),"")&amp;IF(G151&lt;&gt;"",G151&amp;IF(OR(I151&lt;&gt;"",K151&lt;&gt;"")=TRUE()," / ",""),"")&amp;IF(I151&lt;&gt;"",I151&amp;IF(K151&lt;&gt;""," / ",""),"")&amp;IF(K151&lt;&gt;"",K151,"")</f>
        <v/>
      </c>
      <c r="M151" s="42" t="n">
        <f aca="false">M150+1</f>
        <v>41055</v>
      </c>
      <c r="N151" s="43" t="n">
        <f aca="false">M151</f>
        <v>41055</v>
      </c>
      <c r="O151" s="44" t="n">
        <f aca="false">WEEKDAY(N151)</f>
        <v>7</v>
      </c>
    </row>
    <row r="152" customFormat="false" ht="12.75" hidden="false" customHeight="false" outlineLevel="0" collapsed="false">
      <c r="A152" s="36" t="s">
        <v>160</v>
      </c>
      <c r="B152" s="37" t="str">
        <f aca="false">LEFT(A152,2)&amp;MID(A152,4,2)</f>
        <v>2705</v>
      </c>
      <c r="C152" s="45"/>
      <c r="D152" s="46" t="str">
        <f aca="false">1&amp;B152</f>
        <v>12705</v>
      </c>
      <c r="E152" s="47" t="str">
        <f aca="false">IF(ISNA(VLOOKUP(D152,JhrTage,6,FALSE()))=TRUE(),"",VLOOKUP(D152,JhrTage,6,FALSE()))</f>
        <v/>
      </c>
      <c r="F152" s="47" t="str">
        <f aca="false">2&amp;B152</f>
        <v>22705</v>
      </c>
      <c r="G152" s="47" t="str">
        <f aca="false">IF(ISNA(VLOOKUP(F152,JhrTage,6,FALSE()))=TRUE(),"",VLOOKUP(F152,JhrTage,6,FALSE()))</f>
        <v/>
      </c>
      <c r="H152" s="47" t="str">
        <f aca="false">3&amp;B152</f>
        <v>32705</v>
      </c>
      <c r="I152" s="47" t="str">
        <f aca="false">IF(ISNA(VLOOKUP(H152,JhrTage,6,FALSE()))=TRUE(),"",VLOOKUP(H152,JhrTage,6,FALSE()))</f>
        <v/>
      </c>
      <c r="J152" s="47" t="str">
        <f aca="false">4&amp;B152</f>
        <v>42705</v>
      </c>
      <c r="K152" s="47" t="str">
        <f aca="false">IF(ISNA(VLOOKUP(J152,JhrTage,6,FALSE()))=TRUE(),"",VLOOKUP(J152,JhrTage,6,FALSE()))</f>
        <v/>
      </c>
      <c r="L152" s="48" t="str">
        <f aca="false">IF(C152&lt;&gt;"",C152&amp;IF(OR(E152&lt;&gt;"",G152&lt;&gt;"",I152&lt;&gt;"",K152&lt;&gt;"")=TRUE()," / ",""),"")&amp;IF(E152&lt;&gt;"",E152&amp;IF(OR(G152&lt;&gt;"",I152&lt;&gt;"",K152&lt;&gt;"")=TRUE()," / ",""),"")&amp;IF(G152&lt;&gt;"",G152&amp;IF(OR(I152&lt;&gt;"",K152&lt;&gt;"")=TRUE()," / ",""),"")&amp;IF(I152&lt;&gt;"",I152&amp;IF(K152&lt;&gt;""," / ",""),"")&amp;IF(K152&lt;&gt;"",K152,"")</f>
        <v/>
      </c>
      <c r="M152" s="42" t="n">
        <f aca="false">M151+1</f>
        <v>41056</v>
      </c>
      <c r="N152" s="43" t="n">
        <f aca="false">M152</f>
        <v>41056</v>
      </c>
      <c r="O152" s="44" t="n">
        <f aca="false">WEEKDAY(N152)</f>
        <v>1</v>
      </c>
    </row>
    <row r="153" customFormat="false" ht="12.75" hidden="false" customHeight="false" outlineLevel="0" collapsed="false">
      <c r="A153" s="36" t="s">
        <v>161</v>
      </c>
      <c r="B153" s="37" t="str">
        <f aca="false">LEFT(A153,2)&amp;MID(A153,4,2)</f>
        <v>2805</v>
      </c>
      <c r="C153" s="45"/>
      <c r="D153" s="46" t="str">
        <f aca="false">1&amp;B153</f>
        <v>12805</v>
      </c>
      <c r="E153" s="47" t="str">
        <f aca="false">IF(ISNA(VLOOKUP(D153,JhrTage,6,FALSE()))=TRUE(),"",VLOOKUP(D153,JhrTage,6,FALSE()))</f>
        <v/>
      </c>
      <c r="F153" s="47" t="str">
        <f aca="false">2&amp;B153</f>
        <v>22805</v>
      </c>
      <c r="G153" s="47" t="str">
        <f aca="false">IF(ISNA(VLOOKUP(F153,JhrTage,6,FALSE()))=TRUE(),"",VLOOKUP(F153,JhrTage,6,FALSE()))</f>
        <v/>
      </c>
      <c r="H153" s="47" t="str">
        <f aca="false">3&amp;B153</f>
        <v>32805</v>
      </c>
      <c r="I153" s="47" t="str">
        <f aca="false">IF(ISNA(VLOOKUP(H153,JhrTage,6,FALSE()))=TRUE(),"",VLOOKUP(H153,JhrTage,6,FALSE()))</f>
        <v/>
      </c>
      <c r="J153" s="47" t="str">
        <f aca="false">4&amp;B153</f>
        <v>42805</v>
      </c>
      <c r="K153" s="47" t="str">
        <f aca="false">IF(ISNA(VLOOKUP(J153,JhrTage,6,FALSE()))=TRUE(),"",VLOOKUP(J153,JhrTage,6,FALSE()))</f>
        <v/>
      </c>
      <c r="L153" s="48" t="str">
        <f aca="false">IF(C153&lt;&gt;"",C153&amp;IF(OR(E153&lt;&gt;"",G153&lt;&gt;"",I153&lt;&gt;"",K153&lt;&gt;"")=TRUE()," / ",""),"")&amp;IF(E153&lt;&gt;"",E153&amp;IF(OR(G153&lt;&gt;"",I153&lt;&gt;"",K153&lt;&gt;"")=TRUE()," / ",""),"")&amp;IF(G153&lt;&gt;"",G153&amp;IF(OR(I153&lt;&gt;"",K153&lt;&gt;"")=TRUE()," / ",""),"")&amp;IF(I153&lt;&gt;"",I153&amp;IF(K153&lt;&gt;""," / ",""),"")&amp;IF(K153&lt;&gt;"",K153,"")</f>
        <v/>
      </c>
      <c r="M153" s="42" t="n">
        <f aca="false">M152+1</f>
        <v>41057</v>
      </c>
      <c r="N153" s="43" t="n">
        <f aca="false">M153</f>
        <v>41057</v>
      </c>
      <c r="O153" s="44" t="n">
        <f aca="false">WEEKDAY(N153)</f>
        <v>2</v>
      </c>
    </row>
    <row r="154" customFormat="false" ht="12.75" hidden="false" customHeight="false" outlineLevel="0" collapsed="false">
      <c r="A154" s="36" t="s">
        <v>162</v>
      </c>
      <c r="B154" s="37" t="str">
        <f aca="false">LEFT(A154,2)&amp;MID(A154,4,2)</f>
        <v>2905</v>
      </c>
      <c r="C154" s="45"/>
      <c r="D154" s="46" t="str">
        <f aca="false">1&amp;B154</f>
        <v>12905</v>
      </c>
      <c r="E154" s="47" t="str">
        <f aca="false">IF(ISNA(VLOOKUP(D154,JhrTage,6,FALSE()))=TRUE(),"",VLOOKUP(D154,JhrTage,6,FALSE()))</f>
        <v/>
      </c>
      <c r="F154" s="47" t="str">
        <f aca="false">2&amp;B154</f>
        <v>22905</v>
      </c>
      <c r="G154" s="47" t="str">
        <f aca="false">IF(ISNA(VLOOKUP(F154,JhrTage,6,FALSE()))=TRUE(),"",VLOOKUP(F154,JhrTage,6,FALSE()))</f>
        <v/>
      </c>
      <c r="H154" s="47" t="str">
        <f aca="false">3&amp;B154</f>
        <v>32905</v>
      </c>
      <c r="I154" s="47" t="str">
        <f aca="false">IF(ISNA(VLOOKUP(H154,JhrTage,6,FALSE()))=TRUE(),"",VLOOKUP(H154,JhrTage,6,FALSE()))</f>
        <v/>
      </c>
      <c r="J154" s="47" t="str">
        <f aca="false">4&amp;B154</f>
        <v>42905</v>
      </c>
      <c r="K154" s="47" t="str">
        <f aca="false">IF(ISNA(VLOOKUP(J154,JhrTage,6,FALSE()))=TRUE(),"",VLOOKUP(J154,JhrTage,6,FALSE()))</f>
        <v/>
      </c>
      <c r="L154" s="48" t="str">
        <f aca="false">IF(C154&lt;&gt;"",C154&amp;IF(OR(E154&lt;&gt;"",G154&lt;&gt;"",I154&lt;&gt;"",K154&lt;&gt;"")=TRUE()," / ",""),"")&amp;IF(E154&lt;&gt;"",E154&amp;IF(OR(G154&lt;&gt;"",I154&lt;&gt;"",K154&lt;&gt;"")=TRUE()," / ",""),"")&amp;IF(G154&lt;&gt;"",G154&amp;IF(OR(I154&lt;&gt;"",K154&lt;&gt;"")=TRUE()," / ",""),"")&amp;IF(I154&lt;&gt;"",I154&amp;IF(K154&lt;&gt;""," / ",""),"")&amp;IF(K154&lt;&gt;"",K154,"")</f>
        <v/>
      </c>
      <c r="M154" s="42" t="n">
        <f aca="false">M153+1</f>
        <v>41058</v>
      </c>
      <c r="N154" s="43" t="n">
        <f aca="false">M154</f>
        <v>41058</v>
      </c>
      <c r="O154" s="44" t="n">
        <f aca="false">WEEKDAY(N154)</f>
        <v>3</v>
      </c>
    </row>
    <row r="155" customFormat="false" ht="12.75" hidden="false" customHeight="false" outlineLevel="0" collapsed="false">
      <c r="A155" s="36" t="s">
        <v>163</v>
      </c>
      <c r="B155" s="37" t="str">
        <f aca="false">LEFT(A155,2)&amp;MID(A155,4,2)</f>
        <v>3005</v>
      </c>
      <c r="C155" s="45"/>
      <c r="D155" s="46" t="str">
        <f aca="false">1&amp;B155</f>
        <v>13005</v>
      </c>
      <c r="E155" s="47" t="str">
        <f aca="false">IF(ISNA(VLOOKUP(D155,JhrTage,6,FALSE()))=TRUE(),"",VLOOKUP(D155,JhrTage,6,FALSE()))</f>
        <v/>
      </c>
      <c r="F155" s="47" t="str">
        <f aca="false">2&amp;B155</f>
        <v>23005</v>
      </c>
      <c r="G155" s="47" t="str">
        <f aca="false">IF(ISNA(VLOOKUP(F155,JhrTage,6,FALSE()))=TRUE(),"",VLOOKUP(F155,JhrTage,6,FALSE()))</f>
        <v/>
      </c>
      <c r="H155" s="47" t="str">
        <f aca="false">3&amp;B155</f>
        <v>33005</v>
      </c>
      <c r="I155" s="47" t="str">
        <f aca="false">IF(ISNA(VLOOKUP(H155,JhrTage,6,FALSE()))=TRUE(),"",VLOOKUP(H155,JhrTage,6,FALSE()))</f>
        <v/>
      </c>
      <c r="J155" s="47" t="str">
        <f aca="false">4&amp;B155</f>
        <v>43005</v>
      </c>
      <c r="K155" s="47" t="str">
        <f aca="false">IF(ISNA(VLOOKUP(J155,JhrTage,6,FALSE()))=TRUE(),"",VLOOKUP(J155,JhrTage,6,FALSE()))</f>
        <v/>
      </c>
      <c r="L155" s="48" t="str">
        <f aca="false">IF(C155&lt;&gt;"",C155&amp;IF(OR(E155&lt;&gt;"",G155&lt;&gt;"",I155&lt;&gt;"",K155&lt;&gt;"")=TRUE()," / ",""),"")&amp;IF(E155&lt;&gt;"",E155&amp;IF(OR(G155&lt;&gt;"",I155&lt;&gt;"",K155&lt;&gt;"")=TRUE()," / ",""),"")&amp;IF(G155&lt;&gt;"",G155&amp;IF(OR(I155&lt;&gt;"",K155&lt;&gt;"")=TRUE()," / ",""),"")&amp;IF(I155&lt;&gt;"",I155&amp;IF(K155&lt;&gt;""," / ",""),"")&amp;IF(K155&lt;&gt;"",K155,"")</f>
        <v/>
      </c>
      <c r="M155" s="42" t="n">
        <f aca="false">M154+1</f>
        <v>41059</v>
      </c>
      <c r="N155" s="43" t="n">
        <f aca="false">M155</f>
        <v>41059</v>
      </c>
      <c r="O155" s="44" t="n">
        <f aca="false">WEEKDAY(N155)</f>
        <v>4</v>
      </c>
    </row>
    <row r="156" customFormat="false" ht="12.75" hidden="false" customHeight="false" outlineLevel="0" collapsed="false">
      <c r="A156" s="36" t="s">
        <v>164</v>
      </c>
      <c r="B156" s="37" t="str">
        <f aca="false">LEFT(A156,2)&amp;MID(A156,4,2)</f>
        <v>3105</v>
      </c>
      <c r="C156" s="45"/>
      <c r="D156" s="46" t="str">
        <f aca="false">1&amp;B156</f>
        <v>13105</v>
      </c>
      <c r="E156" s="47" t="str">
        <f aca="false">IF(ISNA(VLOOKUP(D156,JhrTage,6,FALSE()))=TRUE(),"",VLOOKUP(D156,JhrTage,6,FALSE()))</f>
        <v/>
      </c>
      <c r="F156" s="47" t="str">
        <f aca="false">2&amp;B156</f>
        <v>23105</v>
      </c>
      <c r="G156" s="47" t="str">
        <f aca="false">IF(ISNA(VLOOKUP(F156,JhrTage,6,FALSE()))=TRUE(),"",VLOOKUP(F156,JhrTage,6,FALSE()))</f>
        <v/>
      </c>
      <c r="H156" s="47" t="str">
        <f aca="false">3&amp;B156</f>
        <v>33105</v>
      </c>
      <c r="I156" s="47" t="str">
        <f aca="false">IF(ISNA(VLOOKUP(H156,JhrTage,6,FALSE()))=TRUE(),"",VLOOKUP(H156,JhrTage,6,FALSE()))</f>
        <v/>
      </c>
      <c r="J156" s="47" t="str">
        <f aca="false">4&amp;B156</f>
        <v>43105</v>
      </c>
      <c r="K156" s="47" t="str">
        <f aca="false">IF(ISNA(VLOOKUP(J156,JhrTage,6,FALSE()))=TRUE(),"",VLOOKUP(J156,JhrTage,6,FALSE()))</f>
        <v/>
      </c>
      <c r="L156" s="48" t="str">
        <f aca="false">IF(C156&lt;&gt;"",C156&amp;IF(OR(E156&lt;&gt;"",G156&lt;&gt;"",I156&lt;&gt;"",K156&lt;&gt;"")=TRUE()," / ",""),"")&amp;IF(E156&lt;&gt;"",E156&amp;IF(OR(G156&lt;&gt;"",I156&lt;&gt;"",K156&lt;&gt;"")=TRUE()," / ",""),"")&amp;IF(G156&lt;&gt;"",G156&amp;IF(OR(I156&lt;&gt;"",K156&lt;&gt;"")=TRUE()," / ",""),"")&amp;IF(I156&lt;&gt;"",I156&amp;IF(K156&lt;&gt;""," / ",""),"")&amp;IF(K156&lt;&gt;"",K156,"")</f>
        <v/>
      </c>
      <c r="M156" s="42" t="n">
        <f aca="false">M155+1</f>
        <v>41060</v>
      </c>
      <c r="N156" s="43" t="n">
        <f aca="false">M156</f>
        <v>41060</v>
      </c>
      <c r="O156" s="44" t="n">
        <f aca="false">WEEKDAY(N156)</f>
        <v>5</v>
      </c>
    </row>
    <row r="157" customFormat="false" ht="12.75" hidden="false" customHeight="false" outlineLevel="0" collapsed="false">
      <c r="A157" s="36" t="s">
        <v>165</v>
      </c>
      <c r="B157" s="37" t="str">
        <f aca="false">LEFT(A157,2)&amp;MID(A157,4,2)</f>
        <v>0106</v>
      </c>
      <c r="C157" s="45"/>
      <c r="D157" s="46" t="str">
        <f aca="false">1&amp;B157</f>
        <v>10106</v>
      </c>
      <c r="E157" s="47" t="str">
        <f aca="false">IF(ISNA(VLOOKUP(D157,JhrTage,6,FALSE()))=TRUE(),"",VLOOKUP(D157,JhrTage,6,FALSE()))</f>
        <v/>
      </c>
      <c r="F157" s="47" t="str">
        <f aca="false">2&amp;B157</f>
        <v>20106</v>
      </c>
      <c r="G157" s="47" t="str">
        <f aca="false">IF(ISNA(VLOOKUP(F157,JhrTage,6,FALSE()))=TRUE(),"",VLOOKUP(F157,JhrTage,6,FALSE()))</f>
        <v/>
      </c>
      <c r="H157" s="47" t="str">
        <f aca="false">3&amp;B157</f>
        <v>30106</v>
      </c>
      <c r="I157" s="47" t="str">
        <f aca="false">IF(ISNA(VLOOKUP(H157,JhrTage,6,FALSE()))=TRUE(),"",VLOOKUP(H157,JhrTage,6,FALSE()))</f>
        <v/>
      </c>
      <c r="J157" s="47" t="str">
        <f aca="false">4&amp;B157</f>
        <v>40106</v>
      </c>
      <c r="K157" s="47" t="str">
        <f aca="false">IF(ISNA(VLOOKUP(J157,JhrTage,6,FALSE()))=TRUE(),"",VLOOKUP(J157,JhrTage,6,FALSE()))</f>
        <v/>
      </c>
      <c r="L157" s="48" t="str">
        <f aca="false">IF(C157&lt;&gt;"",C157&amp;IF(OR(E157&lt;&gt;"",G157&lt;&gt;"",I157&lt;&gt;"",K157&lt;&gt;"")=TRUE()," / ",""),"")&amp;IF(E157&lt;&gt;"",E157&amp;IF(OR(G157&lt;&gt;"",I157&lt;&gt;"",K157&lt;&gt;"")=TRUE()," / ",""),"")&amp;IF(G157&lt;&gt;"",G157&amp;IF(OR(I157&lt;&gt;"",K157&lt;&gt;"")=TRUE()," / ",""),"")&amp;IF(I157&lt;&gt;"",I157&amp;IF(K157&lt;&gt;""," / ",""),"")&amp;IF(K157&lt;&gt;"",K157,"")</f>
        <v/>
      </c>
      <c r="M157" s="42" t="n">
        <f aca="false">M156+1</f>
        <v>41061</v>
      </c>
      <c r="N157" s="43" t="n">
        <f aca="false">M157</f>
        <v>41061</v>
      </c>
      <c r="O157" s="44" t="n">
        <f aca="false">WEEKDAY(N157)</f>
        <v>6</v>
      </c>
    </row>
    <row r="158" customFormat="false" ht="12.75" hidden="false" customHeight="false" outlineLevel="0" collapsed="false">
      <c r="A158" s="36" t="s">
        <v>166</v>
      </c>
      <c r="B158" s="37" t="str">
        <f aca="false">LEFT(A158,2)&amp;MID(A158,4,2)</f>
        <v>0206</v>
      </c>
      <c r="C158" s="45"/>
      <c r="D158" s="46" t="str">
        <f aca="false">1&amp;B158</f>
        <v>10206</v>
      </c>
      <c r="E158" s="47" t="str">
        <f aca="false">IF(ISNA(VLOOKUP(D158,JhrTage,6,FALSE()))=TRUE(),"",VLOOKUP(D158,JhrTage,6,FALSE()))</f>
        <v/>
      </c>
      <c r="F158" s="47" t="str">
        <f aca="false">2&amp;B158</f>
        <v>20206</v>
      </c>
      <c r="G158" s="47" t="str">
        <f aca="false">IF(ISNA(VLOOKUP(F158,JhrTage,6,FALSE()))=TRUE(),"",VLOOKUP(F158,JhrTage,6,FALSE()))</f>
        <v/>
      </c>
      <c r="H158" s="47" t="str">
        <f aca="false">3&amp;B158</f>
        <v>30206</v>
      </c>
      <c r="I158" s="47" t="str">
        <f aca="false">IF(ISNA(VLOOKUP(H158,JhrTage,6,FALSE()))=TRUE(),"",VLOOKUP(H158,JhrTage,6,FALSE()))</f>
        <v/>
      </c>
      <c r="J158" s="47" t="str">
        <f aca="false">4&amp;B158</f>
        <v>40206</v>
      </c>
      <c r="K158" s="47" t="str">
        <f aca="false">IF(ISNA(VLOOKUP(J158,JhrTage,6,FALSE()))=TRUE(),"",VLOOKUP(J158,JhrTage,6,FALSE()))</f>
        <v/>
      </c>
      <c r="L158" s="48" t="str">
        <f aca="false">IF(C158&lt;&gt;"",C158&amp;IF(OR(E158&lt;&gt;"",G158&lt;&gt;"",I158&lt;&gt;"",K158&lt;&gt;"")=TRUE()," / ",""),"")&amp;IF(E158&lt;&gt;"",E158&amp;IF(OR(G158&lt;&gt;"",I158&lt;&gt;"",K158&lt;&gt;"")=TRUE()," / ",""),"")&amp;IF(G158&lt;&gt;"",G158&amp;IF(OR(I158&lt;&gt;"",K158&lt;&gt;"")=TRUE()," / ",""),"")&amp;IF(I158&lt;&gt;"",I158&amp;IF(K158&lt;&gt;""," / ",""),"")&amp;IF(K158&lt;&gt;"",K158,"")</f>
        <v/>
      </c>
      <c r="M158" s="42" t="n">
        <f aca="false">M157+1</f>
        <v>41062</v>
      </c>
      <c r="N158" s="43" t="n">
        <f aca="false">M158</f>
        <v>41062</v>
      </c>
      <c r="O158" s="44" t="n">
        <f aca="false">WEEKDAY(N158)</f>
        <v>7</v>
      </c>
    </row>
    <row r="159" customFormat="false" ht="12.75" hidden="false" customHeight="false" outlineLevel="0" collapsed="false">
      <c r="A159" s="36" t="s">
        <v>167</v>
      </c>
      <c r="B159" s="37" t="str">
        <f aca="false">LEFT(A159,2)&amp;MID(A159,4,2)</f>
        <v>0306</v>
      </c>
      <c r="C159" s="45"/>
      <c r="D159" s="46" t="str">
        <f aca="false">1&amp;B159</f>
        <v>10306</v>
      </c>
      <c r="E159" s="47" t="str">
        <f aca="false">IF(ISNA(VLOOKUP(D159,JhrTage,6,FALSE()))=TRUE(),"",VLOOKUP(D159,JhrTage,6,FALSE()))</f>
        <v/>
      </c>
      <c r="F159" s="47" t="str">
        <f aca="false">2&amp;B159</f>
        <v>20306</v>
      </c>
      <c r="G159" s="47" t="str">
        <f aca="false">IF(ISNA(VLOOKUP(F159,JhrTage,6,FALSE()))=TRUE(),"",VLOOKUP(F159,JhrTage,6,FALSE()))</f>
        <v/>
      </c>
      <c r="H159" s="47" t="str">
        <f aca="false">3&amp;B159</f>
        <v>30306</v>
      </c>
      <c r="I159" s="47" t="str">
        <f aca="false">IF(ISNA(VLOOKUP(H159,JhrTage,6,FALSE()))=TRUE(),"",VLOOKUP(H159,JhrTage,6,FALSE()))</f>
        <v/>
      </c>
      <c r="J159" s="47" t="str">
        <f aca="false">4&amp;B159</f>
        <v>40306</v>
      </c>
      <c r="K159" s="47" t="str">
        <f aca="false">IF(ISNA(VLOOKUP(J159,JhrTage,6,FALSE()))=TRUE(),"",VLOOKUP(J159,JhrTage,6,FALSE()))</f>
        <v/>
      </c>
      <c r="L159" s="48" t="str">
        <f aca="false">IF(C159&lt;&gt;"",C159&amp;IF(OR(E159&lt;&gt;"",G159&lt;&gt;"",I159&lt;&gt;"",K159&lt;&gt;"")=TRUE()," / ",""),"")&amp;IF(E159&lt;&gt;"",E159&amp;IF(OR(G159&lt;&gt;"",I159&lt;&gt;"",K159&lt;&gt;"")=TRUE()," / ",""),"")&amp;IF(G159&lt;&gt;"",G159&amp;IF(OR(I159&lt;&gt;"",K159&lt;&gt;"")=TRUE()," / ",""),"")&amp;IF(I159&lt;&gt;"",I159&amp;IF(K159&lt;&gt;""," / ",""),"")&amp;IF(K159&lt;&gt;"",K159,"")</f>
        <v/>
      </c>
      <c r="M159" s="42" t="n">
        <f aca="false">M158+1</f>
        <v>41063</v>
      </c>
      <c r="N159" s="43" t="n">
        <f aca="false">M159</f>
        <v>41063</v>
      </c>
      <c r="O159" s="44" t="n">
        <f aca="false">WEEKDAY(N159)</f>
        <v>1</v>
      </c>
    </row>
    <row r="160" customFormat="false" ht="12.75" hidden="false" customHeight="false" outlineLevel="0" collapsed="false">
      <c r="A160" s="36" t="s">
        <v>168</v>
      </c>
      <c r="B160" s="37" t="str">
        <f aca="false">LEFT(A160,2)&amp;MID(A160,4,2)</f>
        <v>0406</v>
      </c>
      <c r="C160" s="45"/>
      <c r="D160" s="46" t="str">
        <f aca="false">1&amp;B160</f>
        <v>10406</v>
      </c>
      <c r="E160" s="47" t="str">
        <f aca="false">IF(ISNA(VLOOKUP(D160,JhrTage,6,FALSE()))=TRUE(),"",VLOOKUP(D160,JhrTage,6,FALSE()))</f>
        <v/>
      </c>
      <c r="F160" s="47" t="str">
        <f aca="false">2&amp;B160</f>
        <v>20406</v>
      </c>
      <c r="G160" s="47" t="str">
        <f aca="false">IF(ISNA(VLOOKUP(F160,JhrTage,6,FALSE()))=TRUE(),"",VLOOKUP(F160,JhrTage,6,FALSE()))</f>
        <v/>
      </c>
      <c r="H160" s="47" t="str">
        <f aca="false">3&amp;B160</f>
        <v>30406</v>
      </c>
      <c r="I160" s="47" t="str">
        <f aca="false">IF(ISNA(VLOOKUP(H160,JhrTage,6,FALSE()))=TRUE(),"",VLOOKUP(H160,JhrTage,6,FALSE()))</f>
        <v/>
      </c>
      <c r="J160" s="47" t="str">
        <f aca="false">4&amp;B160</f>
        <v>40406</v>
      </c>
      <c r="K160" s="47" t="str">
        <f aca="false">IF(ISNA(VLOOKUP(J160,JhrTage,6,FALSE()))=TRUE(),"",VLOOKUP(J160,JhrTage,6,FALSE()))</f>
        <v/>
      </c>
      <c r="L160" s="48" t="str">
        <f aca="false">IF(C160&lt;&gt;"",C160&amp;IF(OR(E160&lt;&gt;"",G160&lt;&gt;"",I160&lt;&gt;"",K160&lt;&gt;"")=TRUE()," / ",""),"")&amp;IF(E160&lt;&gt;"",E160&amp;IF(OR(G160&lt;&gt;"",I160&lt;&gt;"",K160&lt;&gt;"")=TRUE()," / ",""),"")&amp;IF(G160&lt;&gt;"",G160&amp;IF(OR(I160&lt;&gt;"",K160&lt;&gt;"")=TRUE()," / ",""),"")&amp;IF(I160&lt;&gt;"",I160&amp;IF(K160&lt;&gt;""," / ",""),"")&amp;IF(K160&lt;&gt;"",K160,"")</f>
        <v/>
      </c>
      <c r="M160" s="42" t="n">
        <f aca="false">M159+1</f>
        <v>41064</v>
      </c>
      <c r="N160" s="43" t="n">
        <f aca="false">M160</f>
        <v>41064</v>
      </c>
      <c r="O160" s="44" t="n">
        <f aca="false">WEEKDAY(N160)</f>
        <v>2</v>
      </c>
    </row>
    <row r="161" customFormat="false" ht="12.75" hidden="false" customHeight="false" outlineLevel="0" collapsed="false">
      <c r="A161" s="36" t="s">
        <v>169</v>
      </c>
      <c r="B161" s="37" t="str">
        <f aca="false">LEFT(A161,2)&amp;MID(A161,4,2)</f>
        <v>0506</v>
      </c>
      <c r="C161" s="45"/>
      <c r="D161" s="46" t="str">
        <f aca="false">1&amp;B161</f>
        <v>10506</v>
      </c>
      <c r="E161" s="47" t="str">
        <f aca="false">IF(ISNA(VLOOKUP(D161,JhrTage,6,FALSE()))=TRUE(),"",VLOOKUP(D161,JhrTage,6,FALSE()))</f>
        <v/>
      </c>
      <c r="F161" s="47" t="str">
        <f aca="false">2&amp;B161</f>
        <v>20506</v>
      </c>
      <c r="G161" s="47" t="str">
        <f aca="false">IF(ISNA(VLOOKUP(F161,JhrTage,6,FALSE()))=TRUE(),"",VLOOKUP(F161,JhrTage,6,FALSE()))</f>
        <v/>
      </c>
      <c r="H161" s="47" t="str">
        <f aca="false">3&amp;B161</f>
        <v>30506</v>
      </c>
      <c r="I161" s="47" t="str">
        <f aca="false">IF(ISNA(VLOOKUP(H161,JhrTage,6,FALSE()))=TRUE(),"",VLOOKUP(H161,JhrTage,6,FALSE()))</f>
        <v/>
      </c>
      <c r="J161" s="47" t="str">
        <f aca="false">4&amp;B161</f>
        <v>40506</v>
      </c>
      <c r="K161" s="47" t="str">
        <f aca="false">IF(ISNA(VLOOKUP(J161,JhrTage,6,FALSE()))=TRUE(),"",VLOOKUP(J161,JhrTage,6,FALSE()))</f>
        <v/>
      </c>
      <c r="L161" s="48" t="str">
        <f aca="false">IF(C161&lt;&gt;"",C161&amp;IF(OR(E161&lt;&gt;"",G161&lt;&gt;"",I161&lt;&gt;"",K161&lt;&gt;"")=TRUE()," / ",""),"")&amp;IF(E161&lt;&gt;"",E161&amp;IF(OR(G161&lt;&gt;"",I161&lt;&gt;"",K161&lt;&gt;"")=TRUE()," / ",""),"")&amp;IF(G161&lt;&gt;"",G161&amp;IF(OR(I161&lt;&gt;"",K161&lt;&gt;"")=TRUE()," / ",""),"")&amp;IF(I161&lt;&gt;"",I161&amp;IF(K161&lt;&gt;""," / ",""),"")&amp;IF(K161&lt;&gt;"",K161,"")</f>
        <v/>
      </c>
      <c r="M161" s="42" t="n">
        <f aca="false">M160+1</f>
        <v>41065</v>
      </c>
      <c r="N161" s="43" t="n">
        <f aca="false">M161</f>
        <v>41065</v>
      </c>
      <c r="O161" s="44" t="n">
        <f aca="false">WEEKDAY(N161)</f>
        <v>3</v>
      </c>
    </row>
    <row r="162" customFormat="false" ht="12.75" hidden="false" customHeight="false" outlineLevel="0" collapsed="false">
      <c r="A162" s="36" t="s">
        <v>170</v>
      </c>
      <c r="B162" s="37" t="str">
        <f aca="false">LEFT(A162,2)&amp;MID(A162,4,2)</f>
        <v>0606</v>
      </c>
      <c r="C162" s="45"/>
      <c r="D162" s="46" t="str">
        <f aca="false">1&amp;B162</f>
        <v>10606</v>
      </c>
      <c r="E162" s="47" t="str">
        <f aca="false">IF(ISNA(VLOOKUP(D162,JhrTage,6,FALSE()))=TRUE(),"",VLOOKUP(D162,JhrTage,6,FALSE()))</f>
        <v/>
      </c>
      <c r="F162" s="47" t="str">
        <f aca="false">2&amp;B162</f>
        <v>20606</v>
      </c>
      <c r="G162" s="47" t="str">
        <f aca="false">IF(ISNA(VLOOKUP(F162,JhrTage,6,FALSE()))=TRUE(),"",VLOOKUP(F162,JhrTage,6,FALSE()))</f>
        <v/>
      </c>
      <c r="H162" s="47" t="str">
        <f aca="false">3&amp;B162</f>
        <v>30606</v>
      </c>
      <c r="I162" s="47" t="str">
        <f aca="false">IF(ISNA(VLOOKUP(H162,JhrTage,6,FALSE()))=TRUE(),"",VLOOKUP(H162,JhrTage,6,FALSE()))</f>
        <v/>
      </c>
      <c r="J162" s="47" t="str">
        <f aca="false">4&amp;B162</f>
        <v>40606</v>
      </c>
      <c r="K162" s="47" t="str">
        <f aca="false">IF(ISNA(VLOOKUP(J162,JhrTage,6,FALSE()))=TRUE(),"",VLOOKUP(J162,JhrTage,6,FALSE()))</f>
        <v/>
      </c>
      <c r="L162" s="48" t="str">
        <f aca="false">IF(C162&lt;&gt;"",C162&amp;IF(OR(E162&lt;&gt;"",G162&lt;&gt;"",I162&lt;&gt;"",K162&lt;&gt;"")=TRUE()," / ",""),"")&amp;IF(E162&lt;&gt;"",E162&amp;IF(OR(G162&lt;&gt;"",I162&lt;&gt;"",K162&lt;&gt;"")=TRUE()," / ",""),"")&amp;IF(G162&lt;&gt;"",G162&amp;IF(OR(I162&lt;&gt;"",K162&lt;&gt;"")=TRUE()," / ",""),"")&amp;IF(I162&lt;&gt;"",I162&amp;IF(K162&lt;&gt;""," / ",""),"")&amp;IF(K162&lt;&gt;"",K162,"")</f>
        <v/>
      </c>
      <c r="M162" s="42" t="n">
        <f aca="false">M161+1</f>
        <v>41066</v>
      </c>
      <c r="N162" s="43" t="n">
        <f aca="false">M162</f>
        <v>41066</v>
      </c>
      <c r="O162" s="44" t="n">
        <f aca="false">WEEKDAY(N162)</f>
        <v>4</v>
      </c>
    </row>
    <row r="163" customFormat="false" ht="12.75" hidden="false" customHeight="false" outlineLevel="0" collapsed="false">
      <c r="A163" s="36" t="s">
        <v>171</v>
      </c>
      <c r="B163" s="37" t="str">
        <f aca="false">LEFT(A163,2)&amp;MID(A163,4,2)</f>
        <v>0706</v>
      </c>
      <c r="C163" s="45"/>
      <c r="D163" s="46" t="str">
        <f aca="false">1&amp;B163</f>
        <v>10706</v>
      </c>
      <c r="E163" s="47" t="str">
        <f aca="false">IF(ISNA(VLOOKUP(D163,JhrTage,6,FALSE()))=TRUE(),"",VLOOKUP(D163,JhrTage,6,FALSE()))</f>
        <v/>
      </c>
      <c r="F163" s="47" t="str">
        <f aca="false">2&amp;B163</f>
        <v>20706</v>
      </c>
      <c r="G163" s="47" t="str">
        <f aca="false">IF(ISNA(VLOOKUP(F163,JhrTage,6,FALSE()))=TRUE(),"",VLOOKUP(F163,JhrTage,6,FALSE()))</f>
        <v/>
      </c>
      <c r="H163" s="47" t="str">
        <f aca="false">3&amp;B163</f>
        <v>30706</v>
      </c>
      <c r="I163" s="47" t="str">
        <f aca="false">IF(ISNA(VLOOKUP(H163,JhrTage,6,FALSE()))=TRUE(),"",VLOOKUP(H163,JhrTage,6,FALSE()))</f>
        <v/>
      </c>
      <c r="J163" s="47" t="str">
        <f aca="false">4&amp;B163</f>
        <v>40706</v>
      </c>
      <c r="K163" s="47" t="str">
        <f aca="false">IF(ISNA(VLOOKUP(J163,JhrTage,6,FALSE()))=TRUE(),"",VLOOKUP(J163,JhrTage,6,FALSE()))</f>
        <v/>
      </c>
      <c r="L163" s="48" t="str">
        <f aca="false">IF(C163&lt;&gt;"",C163&amp;IF(OR(E163&lt;&gt;"",G163&lt;&gt;"",I163&lt;&gt;"",K163&lt;&gt;"")=TRUE()," / ",""),"")&amp;IF(E163&lt;&gt;"",E163&amp;IF(OR(G163&lt;&gt;"",I163&lt;&gt;"",K163&lt;&gt;"")=TRUE()," / ",""),"")&amp;IF(G163&lt;&gt;"",G163&amp;IF(OR(I163&lt;&gt;"",K163&lt;&gt;"")=TRUE()," / ",""),"")&amp;IF(I163&lt;&gt;"",I163&amp;IF(K163&lt;&gt;""," / ",""),"")&amp;IF(K163&lt;&gt;"",K163,"")</f>
        <v/>
      </c>
      <c r="M163" s="42" t="n">
        <f aca="false">M162+1</f>
        <v>41067</v>
      </c>
      <c r="N163" s="43" t="n">
        <f aca="false">M163</f>
        <v>41067</v>
      </c>
      <c r="O163" s="44" t="n">
        <f aca="false">WEEKDAY(N163)</f>
        <v>5</v>
      </c>
    </row>
    <row r="164" customFormat="false" ht="12.75" hidden="false" customHeight="false" outlineLevel="0" collapsed="false">
      <c r="A164" s="36" t="s">
        <v>172</v>
      </c>
      <c r="B164" s="37" t="str">
        <f aca="false">LEFT(A164,2)&amp;MID(A164,4,2)</f>
        <v>0806</v>
      </c>
      <c r="C164" s="45"/>
      <c r="D164" s="46" t="str">
        <f aca="false">1&amp;B164</f>
        <v>10806</v>
      </c>
      <c r="E164" s="47" t="str">
        <f aca="false">IF(ISNA(VLOOKUP(D164,JhrTage,6,FALSE()))=TRUE(),"",VLOOKUP(D164,JhrTage,6,FALSE()))</f>
        <v/>
      </c>
      <c r="F164" s="47" t="str">
        <f aca="false">2&amp;B164</f>
        <v>20806</v>
      </c>
      <c r="G164" s="47" t="str">
        <f aca="false">IF(ISNA(VLOOKUP(F164,JhrTage,6,FALSE()))=TRUE(),"",VLOOKUP(F164,JhrTage,6,FALSE()))</f>
        <v/>
      </c>
      <c r="H164" s="47" t="str">
        <f aca="false">3&amp;B164</f>
        <v>30806</v>
      </c>
      <c r="I164" s="47" t="str">
        <f aca="false">IF(ISNA(VLOOKUP(H164,JhrTage,6,FALSE()))=TRUE(),"",VLOOKUP(H164,JhrTage,6,FALSE()))</f>
        <v/>
      </c>
      <c r="J164" s="47" t="str">
        <f aca="false">4&amp;B164</f>
        <v>40806</v>
      </c>
      <c r="K164" s="47" t="str">
        <f aca="false">IF(ISNA(VLOOKUP(J164,JhrTage,6,FALSE()))=TRUE(),"",VLOOKUP(J164,JhrTage,6,FALSE()))</f>
        <v/>
      </c>
      <c r="L164" s="48" t="str">
        <f aca="false">IF(C164&lt;&gt;"",C164&amp;IF(OR(E164&lt;&gt;"",G164&lt;&gt;"",I164&lt;&gt;"",K164&lt;&gt;"")=TRUE()," / ",""),"")&amp;IF(E164&lt;&gt;"",E164&amp;IF(OR(G164&lt;&gt;"",I164&lt;&gt;"",K164&lt;&gt;"")=TRUE()," / ",""),"")&amp;IF(G164&lt;&gt;"",G164&amp;IF(OR(I164&lt;&gt;"",K164&lt;&gt;"")=TRUE()," / ",""),"")&amp;IF(I164&lt;&gt;"",I164&amp;IF(K164&lt;&gt;""," / ",""),"")&amp;IF(K164&lt;&gt;"",K164,"")</f>
        <v/>
      </c>
      <c r="M164" s="42" t="n">
        <f aca="false">M163+1</f>
        <v>41068</v>
      </c>
      <c r="N164" s="43" t="n">
        <f aca="false">M164</f>
        <v>41068</v>
      </c>
      <c r="O164" s="44" t="n">
        <f aca="false">WEEKDAY(N164)</f>
        <v>6</v>
      </c>
    </row>
    <row r="165" customFormat="false" ht="12.75" hidden="false" customHeight="false" outlineLevel="0" collapsed="false">
      <c r="A165" s="36" t="s">
        <v>173</v>
      </c>
      <c r="B165" s="37" t="str">
        <f aca="false">LEFT(A165,2)&amp;MID(A165,4,2)</f>
        <v>0906</v>
      </c>
      <c r="C165" s="45"/>
      <c r="D165" s="46" t="str">
        <f aca="false">1&amp;B165</f>
        <v>10906</v>
      </c>
      <c r="E165" s="47" t="str">
        <f aca="false">IF(ISNA(VLOOKUP(D165,JhrTage,6,FALSE()))=TRUE(),"",VLOOKUP(D165,JhrTage,6,FALSE()))</f>
        <v/>
      </c>
      <c r="F165" s="47" t="str">
        <f aca="false">2&amp;B165</f>
        <v>20906</v>
      </c>
      <c r="G165" s="47" t="str">
        <f aca="false">IF(ISNA(VLOOKUP(F165,JhrTage,6,FALSE()))=TRUE(),"",VLOOKUP(F165,JhrTage,6,FALSE()))</f>
        <v/>
      </c>
      <c r="H165" s="47" t="str">
        <f aca="false">3&amp;B165</f>
        <v>30906</v>
      </c>
      <c r="I165" s="47" t="str">
        <f aca="false">IF(ISNA(VLOOKUP(H165,JhrTage,6,FALSE()))=TRUE(),"",VLOOKUP(H165,JhrTage,6,FALSE()))</f>
        <v/>
      </c>
      <c r="J165" s="47" t="str">
        <f aca="false">4&amp;B165</f>
        <v>40906</v>
      </c>
      <c r="K165" s="47" t="str">
        <f aca="false">IF(ISNA(VLOOKUP(J165,JhrTage,6,FALSE()))=TRUE(),"",VLOOKUP(J165,JhrTage,6,FALSE()))</f>
        <v/>
      </c>
      <c r="L165" s="48" t="str">
        <f aca="false">IF(C165&lt;&gt;"",C165&amp;IF(OR(E165&lt;&gt;"",G165&lt;&gt;"",I165&lt;&gt;"",K165&lt;&gt;"")=TRUE()," / ",""),"")&amp;IF(E165&lt;&gt;"",E165&amp;IF(OR(G165&lt;&gt;"",I165&lt;&gt;"",K165&lt;&gt;"")=TRUE()," / ",""),"")&amp;IF(G165&lt;&gt;"",G165&amp;IF(OR(I165&lt;&gt;"",K165&lt;&gt;"")=TRUE()," / ",""),"")&amp;IF(I165&lt;&gt;"",I165&amp;IF(K165&lt;&gt;""," / ",""),"")&amp;IF(K165&lt;&gt;"",K165,"")</f>
        <v/>
      </c>
      <c r="M165" s="42" t="n">
        <f aca="false">M164+1</f>
        <v>41069</v>
      </c>
      <c r="N165" s="43" t="n">
        <f aca="false">M165</f>
        <v>41069</v>
      </c>
      <c r="O165" s="44" t="n">
        <f aca="false">WEEKDAY(N165)</f>
        <v>7</v>
      </c>
    </row>
    <row r="166" customFormat="false" ht="12.75" hidden="false" customHeight="false" outlineLevel="0" collapsed="false">
      <c r="A166" s="36" t="s">
        <v>174</v>
      </c>
      <c r="B166" s="37" t="str">
        <f aca="false">LEFT(A166,2)&amp;MID(A166,4,2)</f>
        <v>1006</v>
      </c>
      <c r="C166" s="45"/>
      <c r="D166" s="46" t="str">
        <f aca="false">1&amp;B166</f>
        <v>11006</v>
      </c>
      <c r="E166" s="47" t="str">
        <f aca="false">IF(ISNA(VLOOKUP(D166,JhrTage,6,FALSE()))=TRUE(),"",VLOOKUP(D166,JhrTage,6,FALSE()))</f>
        <v/>
      </c>
      <c r="F166" s="47" t="str">
        <f aca="false">2&amp;B166</f>
        <v>21006</v>
      </c>
      <c r="G166" s="47" t="str">
        <f aca="false">IF(ISNA(VLOOKUP(F166,JhrTage,6,FALSE()))=TRUE(),"",VLOOKUP(F166,JhrTage,6,FALSE()))</f>
        <v/>
      </c>
      <c r="H166" s="47" t="str">
        <f aca="false">3&amp;B166</f>
        <v>31006</v>
      </c>
      <c r="I166" s="47" t="str">
        <f aca="false">IF(ISNA(VLOOKUP(H166,JhrTage,6,FALSE()))=TRUE(),"",VLOOKUP(H166,JhrTage,6,FALSE()))</f>
        <v/>
      </c>
      <c r="J166" s="47" t="str">
        <f aca="false">4&amp;B166</f>
        <v>41006</v>
      </c>
      <c r="K166" s="47" t="str">
        <f aca="false">IF(ISNA(VLOOKUP(J166,JhrTage,6,FALSE()))=TRUE(),"",VLOOKUP(J166,JhrTage,6,FALSE()))</f>
        <v/>
      </c>
      <c r="L166" s="48" t="str">
        <f aca="false">IF(C166&lt;&gt;"",C166&amp;IF(OR(E166&lt;&gt;"",G166&lt;&gt;"",I166&lt;&gt;"",K166&lt;&gt;"")=TRUE()," / ",""),"")&amp;IF(E166&lt;&gt;"",E166&amp;IF(OR(G166&lt;&gt;"",I166&lt;&gt;"",K166&lt;&gt;"")=TRUE()," / ",""),"")&amp;IF(G166&lt;&gt;"",G166&amp;IF(OR(I166&lt;&gt;"",K166&lt;&gt;"")=TRUE()," / ",""),"")&amp;IF(I166&lt;&gt;"",I166&amp;IF(K166&lt;&gt;""," / ",""),"")&amp;IF(K166&lt;&gt;"",K166,"")</f>
        <v/>
      </c>
      <c r="M166" s="42" t="n">
        <f aca="false">M165+1</f>
        <v>41070</v>
      </c>
      <c r="N166" s="43" t="n">
        <f aca="false">M166</f>
        <v>41070</v>
      </c>
      <c r="O166" s="44" t="n">
        <f aca="false">WEEKDAY(N166)</f>
        <v>1</v>
      </c>
    </row>
    <row r="167" customFormat="false" ht="12.75" hidden="false" customHeight="false" outlineLevel="0" collapsed="false">
      <c r="A167" s="36" t="s">
        <v>175</v>
      </c>
      <c r="B167" s="37" t="str">
        <f aca="false">LEFT(A167,2)&amp;MID(A167,4,2)</f>
        <v>1106</v>
      </c>
      <c r="C167" s="45"/>
      <c r="D167" s="46" t="str">
        <f aca="false">1&amp;B167</f>
        <v>11106</v>
      </c>
      <c r="E167" s="47" t="str">
        <f aca="false">IF(ISNA(VLOOKUP(D167,JhrTage,6,FALSE()))=TRUE(),"",VLOOKUP(D167,JhrTage,6,FALSE()))</f>
        <v/>
      </c>
      <c r="F167" s="47" t="str">
        <f aca="false">2&amp;B167</f>
        <v>21106</v>
      </c>
      <c r="G167" s="47" t="str">
        <f aca="false">IF(ISNA(VLOOKUP(F167,JhrTage,6,FALSE()))=TRUE(),"",VLOOKUP(F167,JhrTage,6,FALSE()))</f>
        <v/>
      </c>
      <c r="H167" s="47" t="str">
        <f aca="false">3&amp;B167</f>
        <v>31106</v>
      </c>
      <c r="I167" s="47" t="str">
        <f aca="false">IF(ISNA(VLOOKUP(H167,JhrTage,6,FALSE()))=TRUE(),"",VLOOKUP(H167,JhrTage,6,FALSE()))</f>
        <v/>
      </c>
      <c r="J167" s="47" t="str">
        <f aca="false">4&amp;B167</f>
        <v>41106</v>
      </c>
      <c r="K167" s="47" t="str">
        <f aca="false">IF(ISNA(VLOOKUP(J167,JhrTage,6,FALSE()))=TRUE(),"",VLOOKUP(J167,JhrTage,6,FALSE()))</f>
        <v/>
      </c>
      <c r="L167" s="48" t="str">
        <f aca="false">IF(C167&lt;&gt;"",C167&amp;IF(OR(E167&lt;&gt;"",G167&lt;&gt;"",I167&lt;&gt;"",K167&lt;&gt;"")=TRUE()," / ",""),"")&amp;IF(E167&lt;&gt;"",E167&amp;IF(OR(G167&lt;&gt;"",I167&lt;&gt;"",K167&lt;&gt;"")=TRUE()," / ",""),"")&amp;IF(G167&lt;&gt;"",G167&amp;IF(OR(I167&lt;&gt;"",K167&lt;&gt;"")=TRUE()," / ",""),"")&amp;IF(I167&lt;&gt;"",I167&amp;IF(K167&lt;&gt;""," / ",""),"")&amp;IF(K167&lt;&gt;"",K167,"")</f>
        <v/>
      </c>
      <c r="M167" s="42" t="n">
        <f aca="false">M166+1</f>
        <v>41071</v>
      </c>
      <c r="N167" s="43" t="n">
        <f aca="false">M167</f>
        <v>41071</v>
      </c>
      <c r="O167" s="44" t="n">
        <f aca="false">WEEKDAY(N167)</f>
        <v>2</v>
      </c>
    </row>
    <row r="168" customFormat="false" ht="12.75" hidden="false" customHeight="false" outlineLevel="0" collapsed="false">
      <c r="A168" s="36" t="s">
        <v>176</v>
      </c>
      <c r="B168" s="37" t="str">
        <f aca="false">LEFT(A168,2)&amp;MID(A168,4,2)</f>
        <v>1206</v>
      </c>
      <c r="C168" s="45"/>
      <c r="D168" s="46" t="str">
        <f aca="false">1&amp;B168</f>
        <v>11206</v>
      </c>
      <c r="E168" s="47" t="str">
        <f aca="false">IF(ISNA(VLOOKUP(D168,JhrTage,6,FALSE()))=TRUE(),"",VLOOKUP(D168,JhrTage,6,FALSE()))</f>
        <v/>
      </c>
      <c r="F168" s="47" t="str">
        <f aca="false">2&amp;B168</f>
        <v>21206</v>
      </c>
      <c r="G168" s="47" t="str">
        <f aca="false">IF(ISNA(VLOOKUP(F168,JhrTage,6,FALSE()))=TRUE(),"",VLOOKUP(F168,JhrTage,6,FALSE()))</f>
        <v/>
      </c>
      <c r="H168" s="47" t="str">
        <f aca="false">3&amp;B168</f>
        <v>31206</v>
      </c>
      <c r="I168" s="47" t="str">
        <f aca="false">IF(ISNA(VLOOKUP(H168,JhrTage,6,FALSE()))=TRUE(),"",VLOOKUP(H168,JhrTage,6,FALSE()))</f>
        <v/>
      </c>
      <c r="J168" s="47" t="str">
        <f aca="false">4&amp;B168</f>
        <v>41206</v>
      </c>
      <c r="K168" s="47" t="str">
        <f aca="false">IF(ISNA(VLOOKUP(J168,JhrTage,6,FALSE()))=TRUE(),"",VLOOKUP(J168,JhrTage,6,FALSE()))</f>
        <v/>
      </c>
      <c r="L168" s="48" t="str">
        <f aca="false">IF(C168&lt;&gt;"",C168&amp;IF(OR(E168&lt;&gt;"",G168&lt;&gt;"",I168&lt;&gt;"",K168&lt;&gt;"")=TRUE()," / ",""),"")&amp;IF(E168&lt;&gt;"",E168&amp;IF(OR(G168&lt;&gt;"",I168&lt;&gt;"",K168&lt;&gt;"")=TRUE()," / ",""),"")&amp;IF(G168&lt;&gt;"",G168&amp;IF(OR(I168&lt;&gt;"",K168&lt;&gt;"")=TRUE()," / ",""),"")&amp;IF(I168&lt;&gt;"",I168&amp;IF(K168&lt;&gt;""," / ",""),"")&amp;IF(K168&lt;&gt;"",K168,"")</f>
        <v/>
      </c>
      <c r="M168" s="42" t="n">
        <f aca="false">M167+1</f>
        <v>41072</v>
      </c>
      <c r="N168" s="43" t="n">
        <f aca="false">M168</f>
        <v>41072</v>
      </c>
      <c r="O168" s="44" t="n">
        <f aca="false">WEEKDAY(N168)</f>
        <v>3</v>
      </c>
    </row>
    <row r="169" customFormat="false" ht="12.75" hidden="false" customHeight="false" outlineLevel="0" collapsed="false">
      <c r="A169" s="36" t="s">
        <v>177</v>
      </c>
      <c r="B169" s="37" t="str">
        <f aca="false">LEFT(A169,2)&amp;MID(A169,4,2)</f>
        <v>1306</v>
      </c>
      <c r="C169" s="45"/>
      <c r="D169" s="46" t="str">
        <f aca="false">1&amp;B169</f>
        <v>11306</v>
      </c>
      <c r="E169" s="47" t="str">
        <f aca="false">IF(ISNA(VLOOKUP(D169,JhrTage,6,FALSE()))=TRUE(),"",VLOOKUP(D169,JhrTage,6,FALSE()))</f>
        <v/>
      </c>
      <c r="F169" s="47" t="str">
        <f aca="false">2&amp;B169</f>
        <v>21306</v>
      </c>
      <c r="G169" s="47" t="str">
        <f aca="false">IF(ISNA(VLOOKUP(F169,JhrTage,6,FALSE()))=TRUE(),"",VLOOKUP(F169,JhrTage,6,FALSE()))</f>
        <v/>
      </c>
      <c r="H169" s="47" t="str">
        <f aca="false">3&amp;B169</f>
        <v>31306</v>
      </c>
      <c r="I169" s="47" t="str">
        <f aca="false">IF(ISNA(VLOOKUP(H169,JhrTage,6,FALSE()))=TRUE(),"",VLOOKUP(H169,JhrTage,6,FALSE()))</f>
        <v/>
      </c>
      <c r="J169" s="47" t="str">
        <f aca="false">4&amp;B169</f>
        <v>41306</v>
      </c>
      <c r="K169" s="47" t="str">
        <f aca="false">IF(ISNA(VLOOKUP(J169,JhrTage,6,FALSE()))=TRUE(),"",VLOOKUP(J169,JhrTage,6,FALSE()))</f>
        <v/>
      </c>
      <c r="L169" s="48" t="str">
        <f aca="false">IF(C169&lt;&gt;"",C169&amp;IF(OR(E169&lt;&gt;"",G169&lt;&gt;"",I169&lt;&gt;"",K169&lt;&gt;"")=TRUE()," / ",""),"")&amp;IF(E169&lt;&gt;"",E169&amp;IF(OR(G169&lt;&gt;"",I169&lt;&gt;"",K169&lt;&gt;"")=TRUE()," / ",""),"")&amp;IF(G169&lt;&gt;"",G169&amp;IF(OR(I169&lt;&gt;"",K169&lt;&gt;"")=TRUE()," / ",""),"")&amp;IF(I169&lt;&gt;"",I169&amp;IF(K169&lt;&gt;""," / ",""),"")&amp;IF(K169&lt;&gt;"",K169,"")</f>
        <v/>
      </c>
      <c r="M169" s="42" t="n">
        <f aca="false">M168+1</f>
        <v>41073</v>
      </c>
      <c r="N169" s="43" t="n">
        <f aca="false">M169</f>
        <v>41073</v>
      </c>
      <c r="O169" s="44" t="n">
        <f aca="false">WEEKDAY(N169)</f>
        <v>4</v>
      </c>
    </row>
    <row r="170" customFormat="false" ht="12.75" hidden="false" customHeight="false" outlineLevel="0" collapsed="false">
      <c r="A170" s="36" t="s">
        <v>178</v>
      </c>
      <c r="B170" s="37" t="str">
        <f aca="false">LEFT(A170,2)&amp;MID(A170,4,2)</f>
        <v>1406</v>
      </c>
      <c r="C170" s="45"/>
      <c r="D170" s="46" t="str">
        <f aca="false">1&amp;B170</f>
        <v>11406</v>
      </c>
      <c r="E170" s="47" t="str">
        <f aca="false">IF(ISNA(VLOOKUP(D170,JhrTage,6,FALSE()))=TRUE(),"",VLOOKUP(D170,JhrTage,6,FALSE()))</f>
        <v/>
      </c>
      <c r="F170" s="47" t="str">
        <f aca="false">2&amp;B170</f>
        <v>21406</v>
      </c>
      <c r="G170" s="47" t="str">
        <f aca="false">IF(ISNA(VLOOKUP(F170,JhrTage,6,FALSE()))=TRUE(),"",VLOOKUP(F170,JhrTage,6,FALSE()))</f>
        <v/>
      </c>
      <c r="H170" s="47" t="str">
        <f aca="false">3&amp;B170</f>
        <v>31406</v>
      </c>
      <c r="I170" s="47" t="str">
        <f aca="false">IF(ISNA(VLOOKUP(H170,JhrTage,6,FALSE()))=TRUE(),"",VLOOKUP(H170,JhrTage,6,FALSE()))</f>
        <v/>
      </c>
      <c r="J170" s="47" t="str">
        <f aca="false">4&amp;B170</f>
        <v>41406</v>
      </c>
      <c r="K170" s="47" t="str">
        <f aca="false">IF(ISNA(VLOOKUP(J170,JhrTage,6,FALSE()))=TRUE(),"",VLOOKUP(J170,JhrTage,6,FALSE()))</f>
        <v/>
      </c>
      <c r="L170" s="48" t="str">
        <f aca="false">IF(C170&lt;&gt;"",C170&amp;IF(OR(E170&lt;&gt;"",G170&lt;&gt;"",I170&lt;&gt;"",K170&lt;&gt;"")=TRUE()," / ",""),"")&amp;IF(E170&lt;&gt;"",E170&amp;IF(OR(G170&lt;&gt;"",I170&lt;&gt;"",K170&lt;&gt;"")=TRUE()," / ",""),"")&amp;IF(G170&lt;&gt;"",G170&amp;IF(OR(I170&lt;&gt;"",K170&lt;&gt;"")=TRUE()," / ",""),"")&amp;IF(I170&lt;&gt;"",I170&amp;IF(K170&lt;&gt;""," / ",""),"")&amp;IF(K170&lt;&gt;"",K170,"")</f>
        <v/>
      </c>
      <c r="M170" s="42" t="n">
        <f aca="false">M169+1</f>
        <v>41074</v>
      </c>
      <c r="N170" s="43" t="n">
        <f aca="false">M170</f>
        <v>41074</v>
      </c>
      <c r="O170" s="44" t="n">
        <f aca="false">WEEKDAY(N170)</f>
        <v>5</v>
      </c>
    </row>
    <row r="171" customFormat="false" ht="12.75" hidden="false" customHeight="false" outlineLevel="0" collapsed="false">
      <c r="A171" s="36" t="s">
        <v>179</v>
      </c>
      <c r="B171" s="37" t="str">
        <f aca="false">LEFT(A171,2)&amp;MID(A171,4,2)</f>
        <v>1506</v>
      </c>
      <c r="C171" s="45"/>
      <c r="D171" s="46" t="str">
        <f aca="false">1&amp;B171</f>
        <v>11506</v>
      </c>
      <c r="E171" s="47" t="str">
        <f aca="false">IF(ISNA(VLOOKUP(D171,JhrTage,6,FALSE()))=TRUE(),"",VLOOKUP(D171,JhrTage,6,FALSE()))</f>
        <v/>
      </c>
      <c r="F171" s="47" t="str">
        <f aca="false">2&amp;B171</f>
        <v>21506</v>
      </c>
      <c r="G171" s="47" t="str">
        <f aca="false">IF(ISNA(VLOOKUP(F171,JhrTage,6,FALSE()))=TRUE(),"",VLOOKUP(F171,JhrTage,6,FALSE()))</f>
        <v/>
      </c>
      <c r="H171" s="47" t="str">
        <f aca="false">3&amp;B171</f>
        <v>31506</v>
      </c>
      <c r="I171" s="47" t="str">
        <f aca="false">IF(ISNA(VLOOKUP(H171,JhrTage,6,FALSE()))=TRUE(),"",VLOOKUP(H171,JhrTage,6,FALSE()))</f>
        <v/>
      </c>
      <c r="J171" s="47" t="str">
        <f aca="false">4&amp;B171</f>
        <v>41506</v>
      </c>
      <c r="K171" s="47" t="str">
        <f aca="false">IF(ISNA(VLOOKUP(J171,JhrTage,6,FALSE()))=TRUE(),"",VLOOKUP(J171,JhrTage,6,FALSE()))</f>
        <v/>
      </c>
      <c r="L171" s="48" t="str">
        <f aca="false">IF(C171&lt;&gt;"",C171&amp;IF(OR(E171&lt;&gt;"",G171&lt;&gt;"",I171&lt;&gt;"",K171&lt;&gt;"")=TRUE()," / ",""),"")&amp;IF(E171&lt;&gt;"",E171&amp;IF(OR(G171&lt;&gt;"",I171&lt;&gt;"",K171&lt;&gt;"")=TRUE()," / ",""),"")&amp;IF(G171&lt;&gt;"",G171&amp;IF(OR(I171&lt;&gt;"",K171&lt;&gt;"")=TRUE()," / ",""),"")&amp;IF(I171&lt;&gt;"",I171&amp;IF(K171&lt;&gt;""," / ",""),"")&amp;IF(K171&lt;&gt;"",K171,"")</f>
        <v/>
      </c>
      <c r="M171" s="42" t="n">
        <f aca="false">M170+1</f>
        <v>41075</v>
      </c>
      <c r="N171" s="43" t="n">
        <f aca="false">M171</f>
        <v>41075</v>
      </c>
      <c r="O171" s="44" t="n">
        <f aca="false">WEEKDAY(N171)</f>
        <v>6</v>
      </c>
    </row>
    <row r="172" customFormat="false" ht="12.75" hidden="false" customHeight="false" outlineLevel="0" collapsed="false">
      <c r="A172" s="36" t="s">
        <v>180</v>
      </c>
      <c r="B172" s="37" t="str">
        <f aca="false">LEFT(A172,2)&amp;MID(A172,4,2)</f>
        <v>1606</v>
      </c>
      <c r="C172" s="45"/>
      <c r="D172" s="46" t="str">
        <f aca="false">1&amp;B172</f>
        <v>11606</v>
      </c>
      <c r="E172" s="47" t="str">
        <f aca="false">IF(ISNA(VLOOKUP(D172,JhrTage,6,FALSE()))=TRUE(),"",VLOOKUP(D172,JhrTage,6,FALSE()))</f>
        <v/>
      </c>
      <c r="F172" s="47" t="str">
        <f aca="false">2&amp;B172</f>
        <v>21606</v>
      </c>
      <c r="G172" s="47" t="str">
        <f aca="false">IF(ISNA(VLOOKUP(F172,JhrTage,6,FALSE()))=TRUE(),"",VLOOKUP(F172,JhrTage,6,FALSE()))</f>
        <v/>
      </c>
      <c r="H172" s="47" t="str">
        <f aca="false">3&amp;B172</f>
        <v>31606</v>
      </c>
      <c r="I172" s="47" t="str">
        <f aca="false">IF(ISNA(VLOOKUP(H172,JhrTage,6,FALSE()))=TRUE(),"",VLOOKUP(H172,JhrTage,6,FALSE()))</f>
        <v/>
      </c>
      <c r="J172" s="47" t="str">
        <f aca="false">4&amp;B172</f>
        <v>41606</v>
      </c>
      <c r="K172" s="47" t="str">
        <f aca="false">IF(ISNA(VLOOKUP(J172,JhrTage,6,FALSE()))=TRUE(),"",VLOOKUP(J172,JhrTage,6,FALSE()))</f>
        <v/>
      </c>
      <c r="L172" s="48" t="str">
        <f aca="false">IF(C172&lt;&gt;"",C172&amp;IF(OR(E172&lt;&gt;"",G172&lt;&gt;"",I172&lt;&gt;"",K172&lt;&gt;"")=TRUE()," / ",""),"")&amp;IF(E172&lt;&gt;"",E172&amp;IF(OR(G172&lt;&gt;"",I172&lt;&gt;"",K172&lt;&gt;"")=TRUE()," / ",""),"")&amp;IF(G172&lt;&gt;"",G172&amp;IF(OR(I172&lt;&gt;"",K172&lt;&gt;"")=TRUE()," / ",""),"")&amp;IF(I172&lt;&gt;"",I172&amp;IF(K172&lt;&gt;""," / ",""),"")&amp;IF(K172&lt;&gt;"",K172,"")</f>
        <v/>
      </c>
      <c r="M172" s="42" t="n">
        <f aca="false">M171+1</f>
        <v>41076</v>
      </c>
      <c r="N172" s="43" t="n">
        <f aca="false">M172</f>
        <v>41076</v>
      </c>
      <c r="O172" s="44" t="n">
        <f aca="false">WEEKDAY(N172)</f>
        <v>7</v>
      </c>
    </row>
    <row r="173" customFormat="false" ht="12.75" hidden="false" customHeight="false" outlineLevel="0" collapsed="false">
      <c r="A173" s="36" t="s">
        <v>181</v>
      </c>
      <c r="B173" s="37" t="str">
        <f aca="false">LEFT(A173,2)&amp;MID(A173,4,2)</f>
        <v>1706</v>
      </c>
      <c r="C173" s="45"/>
      <c r="D173" s="46" t="str">
        <f aca="false">1&amp;B173</f>
        <v>11706</v>
      </c>
      <c r="E173" s="47" t="str">
        <f aca="false">IF(ISNA(VLOOKUP(D173,JhrTage,6,FALSE()))=TRUE(),"",VLOOKUP(D173,JhrTage,6,FALSE()))</f>
        <v/>
      </c>
      <c r="F173" s="47" t="str">
        <f aca="false">2&amp;B173</f>
        <v>21706</v>
      </c>
      <c r="G173" s="47" t="str">
        <f aca="false">IF(ISNA(VLOOKUP(F173,JhrTage,6,FALSE()))=TRUE(),"",VLOOKUP(F173,JhrTage,6,FALSE()))</f>
        <v/>
      </c>
      <c r="H173" s="47" t="str">
        <f aca="false">3&amp;B173</f>
        <v>31706</v>
      </c>
      <c r="I173" s="47" t="str">
        <f aca="false">IF(ISNA(VLOOKUP(H173,JhrTage,6,FALSE()))=TRUE(),"",VLOOKUP(H173,JhrTage,6,FALSE()))</f>
        <v/>
      </c>
      <c r="J173" s="47" t="str">
        <f aca="false">4&amp;B173</f>
        <v>41706</v>
      </c>
      <c r="K173" s="47" t="str">
        <f aca="false">IF(ISNA(VLOOKUP(J173,JhrTage,6,FALSE()))=TRUE(),"",VLOOKUP(J173,JhrTage,6,FALSE()))</f>
        <v/>
      </c>
      <c r="L173" s="48" t="str">
        <f aca="false">IF(C173&lt;&gt;"",C173&amp;IF(OR(E173&lt;&gt;"",G173&lt;&gt;"",I173&lt;&gt;"",K173&lt;&gt;"")=TRUE()," / ",""),"")&amp;IF(E173&lt;&gt;"",E173&amp;IF(OR(G173&lt;&gt;"",I173&lt;&gt;"",K173&lt;&gt;"")=TRUE()," / ",""),"")&amp;IF(G173&lt;&gt;"",G173&amp;IF(OR(I173&lt;&gt;"",K173&lt;&gt;"")=TRUE()," / ",""),"")&amp;IF(I173&lt;&gt;"",I173&amp;IF(K173&lt;&gt;""," / ",""),"")&amp;IF(K173&lt;&gt;"",K173,"")</f>
        <v/>
      </c>
      <c r="M173" s="42" t="n">
        <f aca="false">M172+1</f>
        <v>41077</v>
      </c>
      <c r="N173" s="43" t="n">
        <f aca="false">M173</f>
        <v>41077</v>
      </c>
      <c r="O173" s="44" t="n">
        <f aca="false">WEEKDAY(N173)</f>
        <v>1</v>
      </c>
    </row>
    <row r="174" customFormat="false" ht="12.75" hidden="false" customHeight="false" outlineLevel="0" collapsed="false">
      <c r="A174" s="36" t="s">
        <v>182</v>
      </c>
      <c r="B174" s="37" t="str">
        <f aca="false">LEFT(A174,2)&amp;MID(A174,4,2)</f>
        <v>1806</v>
      </c>
      <c r="C174" s="45"/>
      <c r="D174" s="46" t="str">
        <f aca="false">1&amp;B174</f>
        <v>11806</v>
      </c>
      <c r="E174" s="47" t="str">
        <f aca="false">IF(ISNA(VLOOKUP(D174,JhrTage,6,FALSE()))=TRUE(),"",VLOOKUP(D174,JhrTage,6,FALSE()))</f>
        <v/>
      </c>
      <c r="F174" s="47" t="str">
        <f aca="false">2&amp;B174</f>
        <v>21806</v>
      </c>
      <c r="G174" s="47" t="str">
        <f aca="false">IF(ISNA(VLOOKUP(F174,JhrTage,6,FALSE()))=TRUE(),"",VLOOKUP(F174,JhrTage,6,FALSE()))</f>
        <v/>
      </c>
      <c r="H174" s="47" t="str">
        <f aca="false">3&amp;B174</f>
        <v>31806</v>
      </c>
      <c r="I174" s="47" t="str">
        <f aca="false">IF(ISNA(VLOOKUP(H174,JhrTage,6,FALSE()))=TRUE(),"",VLOOKUP(H174,JhrTage,6,FALSE()))</f>
        <v/>
      </c>
      <c r="J174" s="47" t="str">
        <f aca="false">4&amp;B174</f>
        <v>41806</v>
      </c>
      <c r="K174" s="47" t="str">
        <f aca="false">IF(ISNA(VLOOKUP(J174,JhrTage,6,FALSE()))=TRUE(),"",VLOOKUP(J174,JhrTage,6,FALSE()))</f>
        <v/>
      </c>
      <c r="L174" s="48" t="str">
        <f aca="false">IF(C174&lt;&gt;"",C174&amp;IF(OR(E174&lt;&gt;"",G174&lt;&gt;"",I174&lt;&gt;"",K174&lt;&gt;"")=TRUE()," / ",""),"")&amp;IF(E174&lt;&gt;"",E174&amp;IF(OR(G174&lt;&gt;"",I174&lt;&gt;"",K174&lt;&gt;"")=TRUE()," / ",""),"")&amp;IF(G174&lt;&gt;"",G174&amp;IF(OR(I174&lt;&gt;"",K174&lt;&gt;"")=TRUE()," / ",""),"")&amp;IF(I174&lt;&gt;"",I174&amp;IF(K174&lt;&gt;""," / ",""),"")&amp;IF(K174&lt;&gt;"",K174,"")</f>
        <v/>
      </c>
      <c r="M174" s="42" t="n">
        <f aca="false">M173+1</f>
        <v>41078</v>
      </c>
      <c r="N174" s="43" t="n">
        <f aca="false">M174</f>
        <v>41078</v>
      </c>
      <c r="O174" s="44" t="n">
        <f aca="false">WEEKDAY(N174)</f>
        <v>2</v>
      </c>
    </row>
    <row r="175" customFormat="false" ht="12.75" hidden="false" customHeight="false" outlineLevel="0" collapsed="false">
      <c r="A175" s="36" t="s">
        <v>183</v>
      </c>
      <c r="B175" s="37" t="str">
        <f aca="false">LEFT(A175,2)&amp;MID(A175,4,2)</f>
        <v>1906</v>
      </c>
      <c r="C175" s="45"/>
      <c r="D175" s="46" t="str">
        <f aca="false">1&amp;B175</f>
        <v>11906</v>
      </c>
      <c r="E175" s="47" t="str">
        <f aca="false">IF(ISNA(VLOOKUP(D175,JhrTage,6,FALSE()))=TRUE(),"",VLOOKUP(D175,JhrTage,6,FALSE()))</f>
        <v/>
      </c>
      <c r="F175" s="47" t="str">
        <f aca="false">2&amp;B175</f>
        <v>21906</v>
      </c>
      <c r="G175" s="47" t="str">
        <f aca="false">IF(ISNA(VLOOKUP(F175,JhrTage,6,FALSE()))=TRUE(),"",VLOOKUP(F175,JhrTage,6,FALSE()))</f>
        <v/>
      </c>
      <c r="H175" s="47" t="str">
        <f aca="false">3&amp;B175</f>
        <v>31906</v>
      </c>
      <c r="I175" s="47" t="str">
        <f aca="false">IF(ISNA(VLOOKUP(H175,JhrTage,6,FALSE()))=TRUE(),"",VLOOKUP(H175,JhrTage,6,FALSE()))</f>
        <v/>
      </c>
      <c r="J175" s="47" t="str">
        <f aca="false">4&amp;B175</f>
        <v>41906</v>
      </c>
      <c r="K175" s="47" t="str">
        <f aca="false">IF(ISNA(VLOOKUP(J175,JhrTage,6,FALSE()))=TRUE(),"",VLOOKUP(J175,JhrTage,6,FALSE()))</f>
        <v/>
      </c>
      <c r="L175" s="48" t="str">
        <f aca="false">IF(C175&lt;&gt;"",C175&amp;IF(OR(E175&lt;&gt;"",G175&lt;&gt;"",I175&lt;&gt;"",K175&lt;&gt;"")=TRUE()," / ",""),"")&amp;IF(E175&lt;&gt;"",E175&amp;IF(OR(G175&lt;&gt;"",I175&lt;&gt;"",K175&lt;&gt;"")=TRUE()," / ",""),"")&amp;IF(G175&lt;&gt;"",G175&amp;IF(OR(I175&lt;&gt;"",K175&lt;&gt;"")=TRUE()," / ",""),"")&amp;IF(I175&lt;&gt;"",I175&amp;IF(K175&lt;&gt;""," / ",""),"")&amp;IF(K175&lt;&gt;"",K175,"")</f>
        <v/>
      </c>
      <c r="M175" s="42" t="n">
        <f aca="false">M174+1</f>
        <v>41079</v>
      </c>
      <c r="N175" s="43" t="n">
        <f aca="false">M175</f>
        <v>41079</v>
      </c>
      <c r="O175" s="44" t="n">
        <f aca="false">WEEKDAY(N175)</f>
        <v>3</v>
      </c>
    </row>
    <row r="176" customFormat="false" ht="12.75" hidden="false" customHeight="false" outlineLevel="0" collapsed="false">
      <c r="A176" s="36" t="s">
        <v>184</v>
      </c>
      <c r="B176" s="37" t="str">
        <f aca="false">LEFT(A176,2)&amp;MID(A176,4,2)</f>
        <v>2006</v>
      </c>
      <c r="C176" s="45"/>
      <c r="D176" s="46" t="str">
        <f aca="false">1&amp;B176</f>
        <v>12006</v>
      </c>
      <c r="E176" s="47" t="str">
        <f aca="false">IF(ISNA(VLOOKUP(D176,JhrTage,6,FALSE()))=TRUE(),"",VLOOKUP(D176,JhrTage,6,FALSE()))</f>
        <v/>
      </c>
      <c r="F176" s="47" t="str">
        <f aca="false">2&amp;B176</f>
        <v>22006</v>
      </c>
      <c r="G176" s="47" t="str">
        <f aca="false">IF(ISNA(VLOOKUP(F176,JhrTage,6,FALSE()))=TRUE(),"",VLOOKUP(F176,JhrTage,6,FALSE()))</f>
        <v/>
      </c>
      <c r="H176" s="47" t="str">
        <f aca="false">3&amp;B176</f>
        <v>32006</v>
      </c>
      <c r="I176" s="47" t="str">
        <f aca="false">IF(ISNA(VLOOKUP(H176,JhrTage,6,FALSE()))=TRUE(),"",VLOOKUP(H176,JhrTage,6,FALSE()))</f>
        <v/>
      </c>
      <c r="J176" s="47" t="str">
        <f aca="false">4&amp;B176</f>
        <v>42006</v>
      </c>
      <c r="K176" s="47" t="str">
        <f aca="false">IF(ISNA(VLOOKUP(J176,JhrTage,6,FALSE()))=TRUE(),"",VLOOKUP(J176,JhrTage,6,FALSE()))</f>
        <v/>
      </c>
      <c r="L176" s="48" t="str">
        <f aca="false">IF(C176&lt;&gt;"",C176&amp;IF(OR(E176&lt;&gt;"",G176&lt;&gt;"",I176&lt;&gt;"",K176&lt;&gt;"")=TRUE()," / ",""),"")&amp;IF(E176&lt;&gt;"",E176&amp;IF(OR(G176&lt;&gt;"",I176&lt;&gt;"",K176&lt;&gt;"")=TRUE()," / ",""),"")&amp;IF(G176&lt;&gt;"",G176&amp;IF(OR(I176&lt;&gt;"",K176&lt;&gt;"")=TRUE()," / ",""),"")&amp;IF(I176&lt;&gt;"",I176&amp;IF(K176&lt;&gt;""," / ",""),"")&amp;IF(K176&lt;&gt;"",K176,"")</f>
        <v/>
      </c>
      <c r="M176" s="42" t="n">
        <f aca="false">M175+1</f>
        <v>41080</v>
      </c>
      <c r="N176" s="43" t="n">
        <f aca="false">M176</f>
        <v>41080</v>
      </c>
      <c r="O176" s="44" t="n">
        <f aca="false">WEEKDAY(N176)</f>
        <v>4</v>
      </c>
    </row>
    <row r="177" customFormat="false" ht="12.75" hidden="false" customHeight="false" outlineLevel="0" collapsed="false">
      <c r="A177" s="36" t="s">
        <v>185</v>
      </c>
      <c r="B177" s="37" t="str">
        <f aca="false">LEFT(A177,2)&amp;MID(A177,4,2)</f>
        <v>2106</v>
      </c>
      <c r="C177" s="45"/>
      <c r="D177" s="46" t="str">
        <f aca="false">1&amp;B177</f>
        <v>12106</v>
      </c>
      <c r="E177" s="47" t="str">
        <f aca="false">IF(ISNA(VLOOKUP(D177,JhrTage,6,FALSE()))=TRUE(),"",VLOOKUP(D177,JhrTage,6,FALSE()))</f>
        <v/>
      </c>
      <c r="F177" s="47" t="str">
        <f aca="false">2&amp;B177</f>
        <v>22106</v>
      </c>
      <c r="G177" s="47" t="str">
        <f aca="false">IF(ISNA(VLOOKUP(F177,JhrTage,6,FALSE()))=TRUE(),"",VLOOKUP(F177,JhrTage,6,FALSE()))</f>
        <v/>
      </c>
      <c r="H177" s="47" t="str">
        <f aca="false">3&amp;B177</f>
        <v>32106</v>
      </c>
      <c r="I177" s="47" t="str">
        <f aca="false">IF(ISNA(VLOOKUP(H177,JhrTage,6,FALSE()))=TRUE(),"",VLOOKUP(H177,JhrTage,6,FALSE()))</f>
        <v/>
      </c>
      <c r="J177" s="47" t="str">
        <f aca="false">4&amp;B177</f>
        <v>42106</v>
      </c>
      <c r="K177" s="47" t="str">
        <f aca="false">IF(ISNA(VLOOKUP(J177,JhrTage,6,FALSE()))=TRUE(),"",VLOOKUP(J177,JhrTage,6,FALSE()))</f>
        <v/>
      </c>
      <c r="L177" s="48" t="str">
        <f aca="false">IF(C177&lt;&gt;"",C177&amp;IF(OR(E177&lt;&gt;"",G177&lt;&gt;"",I177&lt;&gt;"",K177&lt;&gt;"")=TRUE()," / ",""),"")&amp;IF(E177&lt;&gt;"",E177&amp;IF(OR(G177&lt;&gt;"",I177&lt;&gt;"",K177&lt;&gt;"")=TRUE()," / ",""),"")&amp;IF(G177&lt;&gt;"",G177&amp;IF(OR(I177&lt;&gt;"",K177&lt;&gt;"")=TRUE()," / ",""),"")&amp;IF(I177&lt;&gt;"",I177&amp;IF(K177&lt;&gt;""," / ",""),"")&amp;IF(K177&lt;&gt;"",K177,"")</f>
        <v/>
      </c>
      <c r="M177" s="42" t="n">
        <f aca="false">M176+1</f>
        <v>41081</v>
      </c>
      <c r="N177" s="43" t="n">
        <f aca="false">M177</f>
        <v>41081</v>
      </c>
      <c r="O177" s="44" t="n">
        <f aca="false">WEEKDAY(N177)</f>
        <v>5</v>
      </c>
    </row>
    <row r="178" customFormat="false" ht="12.75" hidden="false" customHeight="false" outlineLevel="0" collapsed="false">
      <c r="A178" s="36" t="s">
        <v>186</v>
      </c>
      <c r="B178" s="37" t="str">
        <f aca="false">LEFT(A178,2)&amp;MID(A178,4,2)</f>
        <v>2206</v>
      </c>
      <c r="C178" s="45"/>
      <c r="D178" s="46" t="str">
        <f aca="false">1&amp;B178</f>
        <v>12206</v>
      </c>
      <c r="E178" s="47" t="str">
        <f aca="false">IF(ISNA(VLOOKUP(D178,JhrTage,6,FALSE()))=TRUE(),"",VLOOKUP(D178,JhrTage,6,FALSE()))</f>
        <v/>
      </c>
      <c r="F178" s="47" t="str">
        <f aca="false">2&amp;B178</f>
        <v>22206</v>
      </c>
      <c r="G178" s="47" t="str">
        <f aca="false">IF(ISNA(VLOOKUP(F178,JhrTage,6,FALSE()))=TRUE(),"",VLOOKUP(F178,JhrTage,6,FALSE()))</f>
        <v/>
      </c>
      <c r="H178" s="47" t="str">
        <f aca="false">3&amp;B178</f>
        <v>32206</v>
      </c>
      <c r="I178" s="47" t="str">
        <f aca="false">IF(ISNA(VLOOKUP(H178,JhrTage,6,FALSE()))=TRUE(),"",VLOOKUP(H178,JhrTage,6,FALSE()))</f>
        <v/>
      </c>
      <c r="J178" s="47" t="str">
        <f aca="false">4&amp;B178</f>
        <v>42206</v>
      </c>
      <c r="K178" s="47" t="str">
        <f aca="false">IF(ISNA(VLOOKUP(J178,JhrTage,6,FALSE()))=TRUE(),"",VLOOKUP(J178,JhrTage,6,FALSE()))</f>
        <v/>
      </c>
      <c r="L178" s="48" t="str">
        <f aca="false">IF(C178&lt;&gt;"",C178&amp;IF(OR(E178&lt;&gt;"",G178&lt;&gt;"",I178&lt;&gt;"",K178&lt;&gt;"")=TRUE()," / ",""),"")&amp;IF(E178&lt;&gt;"",E178&amp;IF(OR(G178&lt;&gt;"",I178&lt;&gt;"",K178&lt;&gt;"")=TRUE()," / ",""),"")&amp;IF(G178&lt;&gt;"",G178&amp;IF(OR(I178&lt;&gt;"",K178&lt;&gt;"")=TRUE()," / ",""),"")&amp;IF(I178&lt;&gt;"",I178&amp;IF(K178&lt;&gt;""," / ",""),"")&amp;IF(K178&lt;&gt;"",K178,"")</f>
        <v/>
      </c>
      <c r="M178" s="42" t="n">
        <f aca="false">M177+1</f>
        <v>41082</v>
      </c>
      <c r="N178" s="43" t="n">
        <f aca="false">M178</f>
        <v>41082</v>
      </c>
      <c r="O178" s="44" t="n">
        <f aca="false">WEEKDAY(N178)</f>
        <v>6</v>
      </c>
    </row>
    <row r="179" customFormat="false" ht="12.75" hidden="false" customHeight="false" outlineLevel="0" collapsed="false">
      <c r="A179" s="36" t="s">
        <v>187</v>
      </c>
      <c r="B179" s="37" t="str">
        <f aca="false">LEFT(A179,2)&amp;MID(A179,4,2)</f>
        <v>2306</v>
      </c>
      <c r="C179" s="45"/>
      <c r="D179" s="46" t="str">
        <f aca="false">1&amp;B179</f>
        <v>12306</v>
      </c>
      <c r="E179" s="47" t="str">
        <f aca="false">IF(ISNA(VLOOKUP(D179,JhrTage,6,FALSE()))=TRUE(),"",VLOOKUP(D179,JhrTage,6,FALSE()))</f>
        <v/>
      </c>
      <c r="F179" s="47" t="str">
        <f aca="false">2&amp;B179</f>
        <v>22306</v>
      </c>
      <c r="G179" s="47" t="str">
        <f aca="false">IF(ISNA(VLOOKUP(F179,JhrTage,6,FALSE()))=TRUE(),"",VLOOKUP(F179,JhrTage,6,FALSE()))</f>
        <v/>
      </c>
      <c r="H179" s="47" t="str">
        <f aca="false">3&amp;B179</f>
        <v>32306</v>
      </c>
      <c r="I179" s="47" t="str">
        <f aca="false">IF(ISNA(VLOOKUP(H179,JhrTage,6,FALSE()))=TRUE(),"",VLOOKUP(H179,JhrTage,6,FALSE()))</f>
        <v/>
      </c>
      <c r="J179" s="47" t="str">
        <f aca="false">4&amp;B179</f>
        <v>42306</v>
      </c>
      <c r="K179" s="47" t="str">
        <f aca="false">IF(ISNA(VLOOKUP(J179,JhrTage,6,FALSE()))=TRUE(),"",VLOOKUP(J179,JhrTage,6,FALSE()))</f>
        <v/>
      </c>
      <c r="L179" s="48" t="str">
        <f aca="false">IF(C179&lt;&gt;"",C179&amp;IF(OR(E179&lt;&gt;"",G179&lt;&gt;"",I179&lt;&gt;"",K179&lt;&gt;"")=TRUE()," / ",""),"")&amp;IF(E179&lt;&gt;"",E179&amp;IF(OR(G179&lt;&gt;"",I179&lt;&gt;"",K179&lt;&gt;"")=TRUE()," / ",""),"")&amp;IF(G179&lt;&gt;"",G179&amp;IF(OR(I179&lt;&gt;"",K179&lt;&gt;"")=TRUE()," / ",""),"")&amp;IF(I179&lt;&gt;"",I179&amp;IF(K179&lt;&gt;""," / ",""),"")&amp;IF(K179&lt;&gt;"",K179,"")</f>
        <v/>
      </c>
      <c r="M179" s="42" t="n">
        <f aca="false">M178+1</f>
        <v>41083</v>
      </c>
      <c r="N179" s="43" t="n">
        <f aca="false">M179</f>
        <v>41083</v>
      </c>
      <c r="O179" s="44" t="n">
        <f aca="false">WEEKDAY(N179)</f>
        <v>7</v>
      </c>
    </row>
    <row r="180" customFormat="false" ht="12.75" hidden="false" customHeight="false" outlineLevel="0" collapsed="false">
      <c r="A180" s="36" t="s">
        <v>188</v>
      </c>
      <c r="B180" s="37" t="str">
        <f aca="false">LEFT(A180,2)&amp;MID(A180,4,2)</f>
        <v>2406</v>
      </c>
      <c r="C180" s="45"/>
      <c r="D180" s="46" t="str">
        <f aca="false">1&amp;B180</f>
        <v>12406</v>
      </c>
      <c r="E180" s="47" t="str">
        <f aca="false">IF(ISNA(VLOOKUP(D180,JhrTage,6,FALSE()))=TRUE(),"",VLOOKUP(D180,JhrTage,6,FALSE()))</f>
        <v/>
      </c>
      <c r="F180" s="47" t="str">
        <f aca="false">2&amp;B180</f>
        <v>22406</v>
      </c>
      <c r="G180" s="47" t="str">
        <f aca="false">IF(ISNA(VLOOKUP(F180,JhrTage,6,FALSE()))=TRUE(),"",VLOOKUP(F180,JhrTage,6,FALSE()))</f>
        <v/>
      </c>
      <c r="H180" s="47" t="str">
        <f aca="false">3&amp;B180</f>
        <v>32406</v>
      </c>
      <c r="I180" s="47" t="str">
        <f aca="false">IF(ISNA(VLOOKUP(H180,JhrTage,6,FALSE()))=TRUE(),"",VLOOKUP(H180,JhrTage,6,FALSE()))</f>
        <v/>
      </c>
      <c r="J180" s="47" t="str">
        <f aca="false">4&amp;B180</f>
        <v>42406</v>
      </c>
      <c r="K180" s="47" t="str">
        <f aca="false">IF(ISNA(VLOOKUP(J180,JhrTage,6,FALSE()))=TRUE(),"",VLOOKUP(J180,JhrTage,6,FALSE()))</f>
        <v/>
      </c>
      <c r="L180" s="48" t="str">
        <f aca="false">IF(C180&lt;&gt;"",C180&amp;IF(OR(E180&lt;&gt;"",G180&lt;&gt;"",I180&lt;&gt;"",K180&lt;&gt;"")=TRUE()," / ",""),"")&amp;IF(E180&lt;&gt;"",E180&amp;IF(OR(G180&lt;&gt;"",I180&lt;&gt;"",K180&lt;&gt;"")=TRUE()," / ",""),"")&amp;IF(G180&lt;&gt;"",G180&amp;IF(OR(I180&lt;&gt;"",K180&lt;&gt;"")=TRUE()," / ",""),"")&amp;IF(I180&lt;&gt;"",I180&amp;IF(K180&lt;&gt;""," / ",""),"")&amp;IF(K180&lt;&gt;"",K180,"")</f>
        <v/>
      </c>
      <c r="M180" s="42" t="n">
        <f aca="false">M179+1</f>
        <v>41084</v>
      </c>
      <c r="N180" s="43" t="n">
        <f aca="false">M180</f>
        <v>41084</v>
      </c>
      <c r="O180" s="44" t="n">
        <f aca="false">WEEKDAY(N180)</f>
        <v>1</v>
      </c>
    </row>
    <row r="181" customFormat="false" ht="12.75" hidden="false" customHeight="false" outlineLevel="0" collapsed="false">
      <c r="A181" s="36" t="s">
        <v>189</v>
      </c>
      <c r="B181" s="37" t="str">
        <f aca="false">LEFT(A181,2)&amp;MID(A181,4,2)</f>
        <v>2506</v>
      </c>
      <c r="C181" s="45"/>
      <c r="D181" s="46" t="str">
        <f aca="false">1&amp;B181</f>
        <v>12506</v>
      </c>
      <c r="E181" s="47" t="str">
        <f aca="false">IF(ISNA(VLOOKUP(D181,JhrTage,6,FALSE()))=TRUE(),"",VLOOKUP(D181,JhrTage,6,FALSE()))</f>
        <v/>
      </c>
      <c r="F181" s="47" t="str">
        <f aca="false">2&amp;B181</f>
        <v>22506</v>
      </c>
      <c r="G181" s="47" t="str">
        <f aca="false">IF(ISNA(VLOOKUP(F181,JhrTage,6,FALSE()))=TRUE(),"",VLOOKUP(F181,JhrTage,6,FALSE()))</f>
        <v/>
      </c>
      <c r="H181" s="47" t="str">
        <f aca="false">3&amp;B181</f>
        <v>32506</v>
      </c>
      <c r="I181" s="47" t="str">
        <f aca="false">IF(ISNA(VLOOKUP(H181,JhrTage,6,FALSE()))=TRUE(),"",VLOOKUP(H181,JhrTage,6,FALSE()))</f>
        <v/>
      </c>
      <c r="J181" s="47" t="str">
        <f aca="false">4&amp;B181</f>
        <v>42506</v>
      </c>
      <c r="K181" s="47" t="str">
        <f aca="false">IF(ISNA(VLOOKUP(J181,JhrTage,6,FALSE()))=TRUE(),"",VLOOKUP(J181,JhrTage,6,FALSE()))</f>
        <v/>
      </c>
      <c r="L181" s="48" t="str">
        <f aca="false">IF(C181&lt;&gt;"",C181&amp;IF(OR(E181&lt;&gt;"",G181&lt;&gt;"",I181&lt;&gt;"",K181&lt;&gt;"")=TRUE()," / ",""),"")&amp;IF(E181&lt;&gt;"",E181&amp;IF(OR(G181&lt;&gt;"",I181&lt;&gt;"",K181&lt;&gt;"")=TRUE()," / ",""),"")&amp;IF(G181&lt;&gt;"",G181&amp;IF(OR(I181&lt;&gt;"",K181&lt;&gt;"")=TRUE()," / ",""),"")&amp;IF(I181&lt;&gt;"",I181&amp;IF(K181&lt;&gt;""," / ",""),"")&amp;IF(K181&lt;&gt;"",K181,"")</f>
        <v/>
      </c>
      <c r="M181" s="42" t="n">
        <f aca="false">M180+1</f>
        <v>41085</v>
      </c>
      <c r="N181" s="43" t="n">
        <f aca="false">M181</f>
        <v>41085</v>
      </c>
      <c r="O181" s="44" t="n">
        <f aca="false">WEEKDAY(N181)</f>
        <v>2</v>
      </c>
    </row>
    <row r="182" customFormat="false" ht="12.75" hidden="false" customHeight="false" outlineLevel="0" collapsed="false">
      <c r="A182" s="36" t="s">
        <v>190</v>
      </c>
      <c r="B182" s="37" t="str">
        <f aca="false">LEFT(A182,2)&amp;MID(A182,4,2)</f>
        <v>2606</v>
      </c>
      <c r="C182" s="45"/>
      <c r="D182" s="46" t="str">
        <f aca="false">1&amp;B182</f>
        <v>12606</v>
      </c>
      <c r="E182" s="47" t="str">
        <f aca="false">IF(ISNA(VLOOKUP(D182,JhrTage,6,FALSE()))=TRUE(),"",VLOOKUP(D182,JhrTage,6,FALSE()))</f>
        <v/>
      </c>
      <c r="F182" s="47" t="str">
        <f aca="false">2&amp;B182</f>
        <v>22606</v>
      </c>
      <c r="G182" s="47" t="str">
        <f aca="false">IF(ISNA(VLOOKUP(F182,JhrTage,6,FALSE()))=TRUE(),"",VLOOKUP(F182,JhrTage,6,FALSE()))</f>
        <v/>
      </c>
      <c r="H182" s="47" t="str">
        <f aca="false">3&amp;B182</f>
        <v>32606</v>
      </c>
      <c r="I182" s="47" t="str">
        <f aca="false">IF(ISNA(VLOOKUP(H182,JhrTage,6,FALSE()))=TRUE(),"",VLOOKUP(H182,JhrTage,6,FALSE()))</f>
        <v/>
      </c>
      <c r="J182" s="47" t="str">
        <f aca="false">4&amp;B182</f>
        <v>42606</v>
      </c>
      <c r="K182" s="47" t="str">
        <f aca="false">IF(ISNA(VLOOKUP(J182,JhrTage,6,FALSE()))=TRUE(),"",VLOOKUP(J182,JhrTage,6,FALSE()))</f>
        <v/>
      </c>
      <c r="L182" s="48" t="str">
        <f aca="false">IF(C182&lt;&gt;"",C182&amp;IF(OR(E182&lt;&gt;"",G182&lt;&gt;"",I182&lt;&gt;"",K182&lt;&gt;"")=TRUE()," / ",""),"")&amp;IF(E182&lt;&gt;"",E182&amp;IF(OR(G182&lt;&gt;"",I182&lt;&gt;"",K182&lt;&gt;"")=TRUE()," / ",""),"")&amp;IF(G182&lt;&gt;"",G182&amp;IF(OR(I182&lt;&gt;"",K182&lt;&gt;"")=TRUE()," / ",""),"")&amp;IF(I182&lt;&gt;"",I182&amp;IF(K182&lt;&gt;""," / ",""),"")&amp;IF(K182&lt;&gt;"",K182,"")</f>
        <v/>
      </c>
      <c r="M182" s="42" t="n">
        <f aca="false">M181+1</f>
        <v>41086</v>
      </c>
      <c r="N182" s="43" t="n">
        <f aca="false">M182</f>
        <v>41086</v>
      </c>
      <c r="O182" s="44" t="n">
        <f aca="false">WEEKDAY(N182)</f>
        <v>3</v>
      </c>
    </row>
    <row r="183" customFormat="false" ht="12.75" hidden="false" customHeight="false" outlineLevel="0" collapsed="false">
      <c r="A183" s="36" t="s">
        <v>191</v>
      </c>
      <c r="B183" s="37" t="str">
        <f aca="false">LEFT(A183,2)&amp;MID(A183,4,2)</f>
        <v>2706</v>
      </c>
      <c r="C183" s="45"/>
      <c r="D183" s="46" t="str">
        <f aca="false">1&amp;B183</f>
        <v>12706</v>
      </c>
      <c r="E183" s="47" t="str">
        <f aca="false">IF(ISNA(VLOOKUP(D183,JhrTage,6,FALSE()))=TRUE(),"",VLOOKUP(D183,JhrTage,6,FALSE()))</f>
        <v/>
      </c>
      <c r="F183" s="47" t="str">
        <f aca="false">2&amp;B183</f>
        <v>22706</v>
      </c>
      <c r="G183" s="47" t="str">
        <f aca="false">IF(ISNA(VLOOKUP(F183,JhrTage,6,FALSE()))=TRUE(),"",VLOOKUP(F183,JhrTage,6,FALSE()))</f>
        <v/>
      </c>
      <c r="H183" s="47" t="str">
        <f aca="false">3&amp;B183</f>
        <v>32706</v>
      </c>
      <c r="I183" s="47" t="str">
        <f aca="false">IF(ISNA(VLOOKUP(H183,JhrTage,6,FALSE()))=TRUE(),"",VLOOKUP(H183,JhrTage,6,FALSE()))</f>
        <v/>
      </c>
      <c r="J183" s="47" t="str">
        <f aca="false">4&amp;B183</f>
        <v>42706</v>
      </c>
      <c r="K183" s="47" t="str">
        <f aca="false">IF(ISNA(VLOOKUP(J183,JhrTage,6,FALSE()))=TRUE(),"",VLOOKUP(J183,JhrTage,6,FALSE()))</f>
        <v/>
      </c>
      <c r="L183" s="48" t="str">
        <f aca="false">IF(C183&lt;&gt;"",C183&amp;IF(OR(E183&lt;&gt;"",G183&lt;&gt;"",I183&lt;&gt;"",K183&lt;&gt;"")=TRUE()," / ",""),"")&amp;IF(E183&lt;&gt;"",E183&amp;IF(OR(G183&lt;&gt;"",I183&lt;&gt;"",K183&lt;&gt;"")=TRUE()," / ",""),"")&amp;IF(G183&lt;&gt;"",G183&amp;IF(OR(I183&lt;&gt;"",K183&lt;&gt;"")=TRUE()," / ",""),"")&amp;IF(I183&lt;&gt;"",I183&amp;IF(K183&lt;&gt;""," / ",""),"")&amp;IF(K183&lt;&gt;"",K183,"")</f>
        <v/>
      </c>
      <c r="M183" s="42" t="n">
        <f aca="false">M182+1</f>
        <v>41087</v>
      </c>
      <c r="N183" s="43" t="n">
        <f aca="false">M183</f>
        <v>41087</v>
      </c>
      <c r="O183" s="44" t="n">
        <f aca="false">WEEKDAY(N183)</f>
        <v>4</v>
      </c>
    </row>
    <row r="184" customFormat="false" ht="12.75" hidden="false" customHeight="false" outlineLevel="0" collapsed="false">
      <c r="A184" s="36" t="s">
        <v>192</v>
      </c>
      <c r="B184" s="37" t="str">
        <f aca="false">LEFT(A184,2)&amp;MID(A184,4,2)</f>
        <v>2806</v>
      </c>
      <c r="C184" s="45"/>
      <c r="D184" s="46" t="str">
        <f aca="false">1&amp;B184</f>
        <v>12806</v>
      </c>
      <c r="E184" s="47" t="str">
        <f aca="false">IF(ISNA(VLOOKUP(D184,JhrTage,6,FALSE()))=TRUE(),"",VLOOKUP(D184,JhrTage,6,FALSE()))</f>
        <v/>
      </c>
      <c r="F184" s="47" t="str">
        <f aca="false">2&amp;B184</f>
        <v>22806</v>
      </c>
      <c r="G184" s="47" t="str">
        <f aca="false">IF(ISNA(VLOOKUP(F184,JhrTage,6,FALSE()))=TRUE(),"",VLOOKUP(F184,JhrTage,6,FALSE()))</f>
        <v/>
      </c>
      <c r="H184" s="47" t="str">
        <f aca="false">3&amp;B184</f>
        <v>32806</v>
      </c>
      <c r="I184" s="47" t="str">
        <f aca="false">IF(ISNA(VLOOKUP(H184,JhrTage,6,FALSE()))=TRUE(),"",VLOOKUP(H184,JhrTage,6,FALSE()))</f>
        <v/>
      </c>
      <c r="J184" s="47" t="str">
        <f aca="false">4&amp;B184</f>
        <v>42806</v>
      </c>
      <c r="K184" s="47" t="str">
        <f aca="false">IF(ISNA(VLOOKUP(J184,JhrTage,6,FALSE()))=TRUE(),"",VLOOKUP(J184,JhrTage,6,FALSE()))</f>
        <v/>
      </c>
      <c r="L184" s="48" t="str">
        <f aca="false">IF(C184&lt;&gt;"",C184&amp;IF(OR(E184&lt;&gt;"",G184&lt;&gt;"",I184&lt;&gt;"",K184&lt;&gt;"")=TRUE()," / ",""),"")&amp;IF(E184&lt;&gt;"",E184&amp;IF(OR(G184&lt;&gt;"",I184&lt;&gt;"",K184&lt;&gt;"")=TRUE()," / ",""),"")&amp;IF(G184&lt;&gt;"",G184&amp;IF(OR(I184&lt;&gt;"",K184&lt;&gt;"")=TRUE()," / ",""),"")&amp;IF(I184&lt;&gt;"",I184&amp;IF(K184&lt;&gt;""," / ",""),"")&amp;IF(K184&lt;&gt;"",K184,"")</f>
        <v/>
      </c>
      <c r="M184" s="42" t="n">
        <f aca="false">M183+1</f>
        <v>41088</v>
      </c>
      <c r="N184" s="43" t="n">
        <f aca="false">M184</f>
        <v>41088</v>
      </c>
      <c r="O184" s="44" t="n">
        <f aca="false">WEEKDAY(N184)</f>
        <v>5</v>
      </c>
    </row>
    <row r="185" customFormat="false" ht="12.75" hidden="false" customHeight="false" outlineLevel="0" collapsed="false">
      <c r="A185" s="36" t="s">
        <v>193</v>
      </c>
      <c r="B185" s="37" t="str">
        <f aca="false">LEFT(A185,2)&amp;MID(A185,4,2)</f>
        <v>2906</v>
      </c>
      <c r="C185" s="45"/>
      <c r="D185" s="46" t="str">
        <f aca="false">1&amp;B185</f>
        <v>12906</v>
      </c>
      <c r="E185" s="47" t="str">
        <f aca="false">IF(ISNA(VLOOKUP(D185,JhrTage,6,FALSE()))=TRUE(),"",VLOOKUP(D185,JhrTage,6,FALSE()))</f>
        <v/>
      </c>
      <c r="F185" s="47" t="str">
        <f aca="false">2&amp;B185</f>
        <v>22906</v>
      </c>
      <c r="G185" s="47" t="str">
        <f aca="false">IF(ISNA(VLOOKUP(F185,JhrTage,6,FALSE()))=TRUE(),"",VLOOKUP(F185,JhrTage,6,FALSE()))</f>
        <v/>
      </c>
      <c r="H185" s="47" t="str">
        <f aca="false">3&amp;B185</f>
        <v>32906</v>
      </c>
      <c r="I185" s="47" t="str">
        <f aca="false">IF(ISNA(VLOOKUP(H185,JhrTage,6,FALSE()))=TRUE(),"",VLOOKUP(H185,JhrTage,6,FALSE()))</f>
        <v/>
      </c>
      <c r="J185" s="47" t="str">
        <f aca="false">4&amp;B185</f>
        <v>42906</v>
      </c>
      <c r="K185" s="47" t="str">
        <f aca="false">IF(ISNA(VLOOKUP(J185,JhrTage,6,FALSE()))=TRUE(),"",VLOOKUP(J185,JhrTage,6,FALSE()))</f>
        <v/>
      </c>
      <c r="L185" s="48" t="str">
        <f aca="false">IF(C185&lt;&gt;"",C185&amp;IF(OR(E185&lt;&gt;"",G185&lt;&gt;"",I185&lt;&gt;"",K185&lt;&gt;"")=TRUE()," / ",""),"")&amp;IF(E185&lt;&gt;"",E185&amp;IF(OR(G185&lt;&gt;"",I185&lt;&gt;"",K185&lt;&gt;"")=TRUE()," / ",""),"")&amp;IF(G185&lt;&gt;"",G185&amp;IF(OR(I185&lt;&gt;"",K185&lt;&gt;"")=TRUE()," / ",""),"")&amp;IF(I185&lt;&gt;"",I185&amp;IF(K185&lt;&gt;""," / ",""),"")&amp;IF(K185&lt;&gt;"",K185,"")</f>
        <v/>
      </c>
      <c r="M185" s="42" t="n">
        <f aca="false">M184+1</f>
        <v>41089</v>
      </c>
      <c r="N185" s="43" t="n">
        <f aca="false">M185</f>
        <v>41089</v>
      </c>
      <c r="O185" s="44" t="n">
        <f aca="false">WEEKDAY(N185)</f>
        <v>6</v>
      </c>
    </row>
    <row r="186" customFormat="false" ht="12.75" hidden="false" customHeight="false" outlineLevel="0" collapsed="false">
      <c r="A186" s="36" t="s">
        <v>194</v>
      </c>
      <c r="B186" s="37" t="str">
        <f aca="false">LEFT(A186,2)&amp;MID(A186,4,2)</f>
        <v>3006</v>
      </c>
      <c r="C186" s="45"/>
      <c r="D186" s="46" t="str">
        <f aca="false">1&amp;B186</f>
        <v>13006</v>
      </c>
      <c r="E186" s="47" t="str">
        <f aca="false">IF(ISNA(VLOOKUP(D186,JhrTage,6,FALSE()))=TRUE(),"",VLOOKUP(D186,JhrTage,6,FALSE()))</f>
        <v/>
      </c>
      <c r="F186" s="47" t="str">
        <f aca="false">2&amp;B186</f>
        <v>23006</v>
      </c>
      <c r="G186" s="47" t="str">
        <f aca="false">IF(ISNA(VLOOKUP(F186,JhrTage,6,FALSE()))=TRUE(),"",VLOOKUP(F186,JhrTage,6,FALSE()))</f>
        <v/>
      </c>
      <c r="H186" s="47" t="str">
        <f aca="false">3&amp;B186</f>
        <v>33006</v>
      </c>
      <c r="I186" s="47" t="str">
        <f aca="false">IF(ISNA(VLOOKUP(H186,JhrTage,6,FALSE()))=TRUE(),"",VLOOKUP(H186,JhrTage,6,FALSE()))</f>
        <v/>
      </c>
      <c r="J186" s="47" t="str">
        <f aca="false">4&amp;B186</f>
        <v>43006</v>
      </c>
      <c r="K186" s="47" t="str">
        <f aca="false">IF(ISNA(VLOOKUP(J186,JhrTage,6,FALSE()))=TRUE(),"",VLOOKUP(J186,JhrTage,6,FALSE()))</f>
        <v/>
      </c>
      <c r="L186" s="48" t="str">
        <f aca="false">IF(C186&lt;&gt;"",C186&amp;IF(OR(E186&lt;&gt;"",G186&lt;&gt;"",I186&lt;&gt;"",K186&lt;&gt;"")=TRUE()," / ",""),"")&amp;IF(E186&lt;&gt;"",E186&amp;IF(OR(G186&lt;&gt;"",I186&lt;&gt;"",K186&lt;&gt;"")=TRUE()," / ",""),"")&amp;IF(G186&lt;&gt;"",G186&amp;IF(OR(I186&lt;&gt;"",K186&lt;&gt;"")=TRUE()," / ",""),"")&amp;IF(I186&lt;&gt;"",I186&amp;IF(K186&lt;&gt;""," / ",""),"")&amp;IF(K186&lt;&gt;"",K186,"")</f>
        <v/>
      </c>
      <c r="M186" s="42" t="n">
        <f aca="false">M185+1</f>
        <v>41090</v>
      </c>
      <c r="N186" s="43" t="n">
        <f aca="false">M186</f>
        <v>41090</v>
      </c>
      <c r="O186" s="44" t="n">
        <f aca="false">WEEKDAY(N186)</f>
        <v>7</v>
      </c>
    </row>
    <row r="187" customFormat="false" ht="12.75" hidden="false" customHeight="false" outlineLevel="0" collapsed="false">
      <c r="A187" s="36" t="s">
        <v>195</v>
      </c>
      <c r="B187" s="37" t="str">
        <f aca="false">LEFT(A187,2)&amp;MID(A187,4,2)</f>
        <v>0107</v>
      </c>
      <c r="C187" s="45"/>
      <c r="D187" s="46" t="str">
        <f aca="false">1&amp;B187</f>
        <v>10107</v>
      </c>
      <c r="E187" s="47" t="str">
        <f aca="false">IF(ISNA(VLOOKUP(D187,JhrTage,6,FALSE()))=TRUE(),"",VLOOKUP(D187,JhrTage,6,FALSE()))</f>
        <v/>
      </c>
      <c r="F187" s="47" t="str">
        <f aca="false">2&amp;B187</f>
        <v>20107</v>
      </c>
      <c r="G187" s="47" t="str">
        <f aca="false">IF(ISNA(VLOOKUP(F187,JhrTage,6,FALSE()))=TRUE(),"",VLOOKUP(F187,JhrTage,6,FALSE()))</f>
        <v/>
      </c>
      <c r="H187" s="47" t="str">
        <f aca="false">3&amp;B187</f>
        <v>30107</v>
      </c>
      <c r="I187" s="47" t="str">
        <f aca="false">IF(ISNA(VLOOKUP(H187,JhrTage,6,FALSE()))=TRUE(),"",VLOOKUP(H187,JhrTage,6,FALSE()))</f>
        <v/>
      </c>
      <c r="J187" s="47" t="str">
        <f aca="false">4&amp;B187</f>
        <v>40107</v>
      </c>
      <c r="K187" s="47" t="str">
        <f aca="false">IF(ISNA(VLOOKUP(J187,JhrTage,6,FALSE()))=TRUE(),"",VLOOKUP(J187,JhrTage,6,FALSE()))</f>
        <v/>
      </c>
      <c r="L187" s="48" t="str">
        <f aca="false">IF(C187&lt;&gt;"",C187&amp;IF(OR(E187&lt;&gt;"",G187&lt;&gt;"",I187&lt;&gt;"",K187&lt;&gt;"")=TRUE()," / ",""),"")&amp;IF(E187&lt;&gt;"",E187&amp;IF(OR(G187&lt;&gt;"",I187&lt;&gt;"",K187&lt;&gt;"")=TRUE()," / ",""),"")&amp;IF(G187&lt;&gt;"",G187&amp;IF(OR(I187&lt;&gt;"",K187&lt;&gt;"")=TRUE()," / ",""),"")&amp;IF(I187&lt;&gt;"",I187&amp;IF(K187&lt;&gt;""," / ",""),"")&amp;IF(K187&lt;&gt;"",K187,"")</f>
        <v/>
      </c>
      <c r="M187" s="42" t="n">
        <f aca="false">M186+1</f>
        <v>41091</v>
      </c>
      <c r="N187" s="43" t="n">
        <f aca="false">M187</f>
        <v>41091</v>
      </c>
      <c r="O187" s="44" t="n">
        <f aca="false">WEEKDAY(N187)</f>
        <v>1</v>
      </c>
    </row>
    <row r="188" customFormat="false" ht="12.75" hidden="false" customHeight="false" outlineLevel="0" collapsed="false">
      <c r="A188" s="36" t="s">
        <v>196</v>
      </c>
      <c r="B188" s="37" t="str">
        <f aca="false">LEFT(A188,2)&amp;MID(A188,4,2)</f>
        <v>0207</v>
      </c>
      <c r="C188" s="45"/>
      <c r="D188" s="46" t="str">
        <f aca="false">1&amp;B188</f>
        <v>10207</v>
      </c>
      <c r="E188" s="47" t="str">
        <f aca="false">IF(ISNA(VLOOKUP(D188,JhrTage,6,FALSE()))=TRUE(),"",VLOOKUP(D188,JhrTage,6,FALSE()))</f>
        <v/>
      </c>
      <c r="F188" s="47" t="str">
        <f aca="false">2&amp;B188</f>
        <v>20207</v>
      </c>
      <c r="G188" s="47" t="str">
        <f aca="false">IF(ISNA(VLOOKUP(F188,JhrTage,6,FALSE()))=TRUE(),"",VLOOKUP(F188,JhrTage,6,FALSE()))</f>
        <v/>
      </c>
      <c r="H188" s="47" t="str">
        <f aca="false">3&amp;B188</f>
        <v>30207</v>
      </c>
      <c r="I188" s="47" t="str">
        <f aca="false">IF(ISNA(VLOOKUP(H188,JhrTage,6,FALSE()))=TRUE(),"",VLOOKUP(H188,JhrTage,6,FALSE()))</f>
        <v/>
      </c>
      <c r="J188" s="47" t="str">
        <f aca="false">4&amp;B188</f>
        <v>40207</v>
      </c>
      <c r="K188" s="47" t="str">
        <f aca="false">IF(ISNA(VLOOKUP(J188,JhrTage,6,FALSE()))=TRUE(),"",VLOOKUP(J188,JhrTage,6,FALSE()))</f>
        <v/>
      </c>
      <c r="L188" s="48" t="str">
        <f aca="false">IF(C188&lt;&gt;"",C188&amp;IF(OR(E188&lt;&gt;"",G188&lt;&gt;"",I188&lt;&gt;"",K188&lt;&gt;"")=TRUE()," / ",""),"")&amp;IF(E188&lt;&gt;"",E188&amp;IF(OR(G188&lt;&gt;"",I188&lt;&gt;"",K188&lt;&gt;"")=TRUE()," / ",""),"")&amp;IF(G188&lt;&gt;"",G188&amp;IF(OR(I188&lt;&gt;"",K188&lt;&gt;"")=TRUE()," / ",""),"")&amp;IF(I188&lt;&gt;"",I188&amp;IF(K188&lt;&gt;""," / ",""),"")&amp;IF(K188&lt;&gt;"",K188,"")</f>
        <v/>
      </c>
      <c r="M188" s="42" t="n">
        <f aca="false">M187+1</f>
        <v>41092</v>
      </c>
      <c r="N188" s="43" t="n">
        <f aca="false">M188</f>
        <v>41092</v>
      </c>
      <c r="O188" s="44" t="n">
        <f aca="false">WEEKDAY(N188)</f>
        <v>2</v>
      </c>
    </row>
    <row r="189" customFormat="false" ht="12.75" hidden="false" customHeight="false" outlineLevel="0" collapsed="false">
      <c r="A189" s="36" t="s">
        <v>197</v>
      </c>
      <c r="B189" s="37" t="str">
        <f aca="false">LEFT(A189,2)&amp;MID(A189,4,2)</f>
        <v>0307</v>
      </c>
      <c r="C189" s="45"/>
      <c r="D189" s="46" t="str">
        <f aca="false">1&amp;B189</f>
        <v>10307</v>
      </c>
      <c r="E189" s="47" t="str">
        <f aca="false">IF(ISNA(VLOOKUP(D189,JhrTage,6,FALSE()))=TRUE(),"",VLOOKUP(D189,JhrTage,6,FALSE()))</f>
        <v/>
      </c>
      <c r="F189" s="47" t="str">
        <f aca="false">2&amp;B189</f>
        <v>20307</v>
      </c>
      <c r="G189" s="47" t="str">
        <f aca="false">IF(ISNA(VLOOKUP(F189,JhrTage,6,FALSE()))=TRUE(),"",VLOOKUP(F189,JhrTage,6,FALSE()))</f>
        <v/>
      </c>
      <c r="H189" s="47" t="str">
        <f aca="false">3&amp;B189</f>
        <v>30307</v>
      </c>
      <c r="I189" s="47" t="str">
        <f aca="false">IF(ISNA(VLOOKUP(H189,JhrTage,6,FALSE()))=TRUE(),"",VLOOKUP(H189,JhrTage,6,FALSE()))</f>
        <v/>
      </c>
      <c r="J189" s="47" t="str">
        <f aca="false">4&amp;B189</f>
        <v>40307</v>
      </c>
      <c r="K189" s="47" t="str">
        <f aca="false">IF(ISNA(VLOOKUP(J189,JhrTage,6,FALSE()))=TRUE(),"",VLOOKUP(J189,JhrTage,6,FALSE()))</f>
        <v/>
      </c>
      <c r="L189" s="48" t="str">
        <f aca="false">IF(C189&lt;&gt;"",C189&amp;IF(OR(E189&lt;&gt;"",G189&lt;&gt;"",I189&lt;&gt;"",K189&lt;&gt;"")=TRUE()," / ",""),"")&amp;IF(E189&lt;&gt;"",E189&amp;IF(OR(G189&lt;&gt;"",I189&lt;&gt;"",K189&lt;&gt;"")=TRUE()," / ",""),"")&amp;IF(G189&lt;&gt;"",G189&amp;IF(OR(I189&lt;&gt;"",K189&lt;&gt;"")=TRUE()," / ",""),"")&amp;IF(I189&lt;&gt;"",I189&amp;IF(K189&lt;&gt;""," / ",""),"")&amp;IF(K189&lt;&gt;"",K189,"")</f>
        <v/>
      </c>
      <c r="M189" s="42" t="n">
        <f aca="false">M188+1</f>
        <v>41093</v>
      </c>
      <c r="N189" s="43" t="n">
        <f aca="false">M189</f>
        <v>41093</v>
      </c>
      <c r="O189" s="44" t="n">
        <f aca="false">WEEKDAY(N189)</f>
        <v>3</v>
      </c>
    </row>
    <row r="190" customFormat="false" ht="12.75" hidden="false" customHeight="false" outlineLevel="0" collapsed="false">
      <c r="A190" s="36" t="s">
        <v>198</v>
      </c>
      <c r="B190" s="37" t="str">
        <f aca="false">LEFT(A190,2)&amp;MID(A190,4,2)</f>
        <v>0407</v>
      </c>
      <c r="C190" s="45"/>
      <c r="D190" s="46" t="str">
        <f aca="false">1&amp;B190</f>
        <v>10407</v>
      </c>
      <c r="E190" s="47" t="str">
        <f aca="false">IF(ISNA(VLOOKUP(D190,JhrTage,6,FALSE()))=TRUE(),"",VLOOKUP(D190,JhrTage,6,FALSE()))</f>
        <v/>
      </c>
      <c r="F190" s="47" t="str">
        <f aca="false">2&amp;B190</f>
        <v>20407</v>
      </c>
      <c r="G190" s="47" t="str">
        <f aca="false">IF(ISNA(VLOOKUP(F190,JhrTage,6,FALSE()))=TRUE(),"",VLOOKUP(F190,JhrTage,6,FALSE()))</f>
        <v/>
      </c>
      <c r="H190" s="47" t="str">
        <f aca="false">3&amp;B190</f>
        <v>30407</v>
      </c>
      <c r="I190" s="47" t="str">
        <f aca="false">IF(ISNA(VLOOKUP(H190,JhrTage,6,FALSE()))=TRUE(),"",VLOOKUP(H190,JhrTage,6,FALSE()))</f>
        <v/>
      </c>
      <c r="J190" s="47" t="str">
        <f aca="false">4&amp;B190</f>
        <v>40407</v>
      </c>
      <c r="K190" s="47" t="str">
        <f aca="false">IF(ISNA(VLOOKUP(J190,JhrTage,6,FALSE()))=TRUE(),"",VLOOKUP(J190,JhrTage,6,FALSE()))</f>
        <v/>
      </c>
      <c r="L190" s="48" t="str">
        <f aca="false">IF(C190&lt;&gt;"",C190&amp;IF(OR(E190&lt;&gt;"",G190&lt;&gt;"",I190&lt;&gt;"",K190&lt;&gt;"")=TRUE()," / ",""),"")&amp;IF(E190&lt;&gt;"",E190&amp;IF(OR(G190&lt;&gt;"",I190&lt;&gt;"",K190&lt;&gt;"")=TRUE()," / ",""),"")&amp;IF(G190&lt;&gt;"",G190&amp;IF(OR(I190&lt;&gt;"",K190&lt;&gt;"")=TRUE()," / ",""),"")&amp;IF(I190&lt;&gt;"",I190&amp;IF(K190&lt;&gt;""," / ",""),"")&amp;IF(K190&lt;&gt;"",K190,"")</f>
        <v/>
      </c>
      <c r="M190" s="42" t="n">
        <f aca="false">M189+1</f>
        <v>41094</v>
      </c>
      <c r="N190" s="43" t="n">
        <f aca="false">M190</f>
        <v>41094</v>
      </c>
      <c r="O190" s="44" t="n">
        <f aca="false">WEEKDAY(N190)</f>
        <v>4</v>
      </c>
    </row>
    <row r="191" customFormat="false" ht="12.75" hidden="false" customHeight="false" outlineLevel="0" collapsed="false">
      <c r="A191" s="36" t="s">
        <v>199</v>
      </c>
      <c r="B191" s="37" t="str">
        <f aca="false">LEFT(A191,2)&amp;MID(A191,4,2)</f>
        <v>0507</v>
      </c>
      <c r="C191" s="45"/>
      <c r="D191" s="46" t="str">
        <f aca="false">1&amp;B191</f>
        <v>10507</v>
      </c>
      <c r="E191" s="47" t="str">
        <f aca="false">IF(ISNA(VLOOKUP(D191,JhrTage,6,FALSE()))=TRUE(),"",VLOOKUP(D191,JhrTage,6,FALSE()))</f>
        <v/>
      </c>
      <c r="F191" s="47" t="str">
        <f aca="false">2&amp;B191</f>
        <v>20507</v>
      </c>
      <c r="G191" s="47" t="str">
        <f aca="false">IF(ISNA(VLOOKUP(F191,JhrTage,6,FALSE()))=TRUE(),"",VLOOKUP(F191,JhrTage,6,FALSE()))</f>
        <v/>
      </c>
      <c r="H191" s="47" t="str">
        <f aca="false">3&amp;B191</f>
        <v>30507</v>
      </c>
      <c r="I191" s="47" t="str">
        <f aca="false">IF(ISNA(VLOOKUP(H191,JhrTage,6,FALSE()))=TRUE(),"",VLOOKUP(H191,JhrTage,6,FALSE()))</f>
        <v/>
      </c>
      <c r="J191" s="47" t="str">
        <f aca="false">4&amp;B191</f>
        <v>40507</v>
      </c>
      <c r="K191" s="47" t="str">
        <f aca="false">IF(ISNA(VLOOKUP(J191,JhrTage,6,FALSE()))=TRUE(),"",VLOOKUP(J191,JhrTage,6,FALSE()))</f>
        <v/>
      </c>
      <c r="L191" s="48" t="str">
        <f aca="false">IF(C191&lt;&gt;"",C191&amp;IF(OR(E191&lt;&gt;"",G191&lt;&gt;"",I191&lt;&gt;"",K191&lt;&gt;"")=TRUE()," / ",""),"")&amp;IF(E191&lt;&gt;"",E191&amp;IF(OR(G191&lt;&gt;"",I191&lt;&gt;"",K191&lt;&gt;"")=TRUE()," / ",""),"")&amp;IF(G191&lt;&gt;"",G191&amp;IF(OR(I191&lt;&gt;"",K191&lt;&gt;"")=TRUE()," / ",""),"")&amp;IF(I191&lt;&gt;"",I191&amp;IF(K191&lt;&gt;""," / ",""),"")&amp;IF(K191&lt;&gt;"",K191,"")</f>
        <v/>
      </c>
      <c r="M191" s="42" t="n">
        <f aca="false">M190+1</f>
        <v>41095</v>
      </c>
      <c r="N191" s="43" t="n">
        <f aca="false">M191</f>
        <v>41095</v>
      </c>
      <c r="O191" s="44" t="n">
        <f aca="false">WEEKDAY(N191)</f>
        <v>5</v>
      </c>
    </row>
    <row r="192" customFormat="false" ht="12.75" hidden="false" customHeight="false" outlineLevel="0" collapsed="false">
      <c r="A192" s="36" t="s">
        <v>200</v>
      </c>
      <c r="B192" s="37" t="str">
        <f aca="false">LEFT(A192,2)&amp;MID(A192,4,2)</f>
        <v>0607</v>
      </c>
      <c r="C192" s="45"/>
      <c r="D192" s="46" t="str">
        <f aca="false">1&amp;B192</f>
        <v>10607</v>
      </c>
      <c r="E192" s="47" t="str">
        <f aca="false">IF(ISNA(VLOOKUP(D192,JhrTage,6,FALSE()))=TRUE(),"",VLOOKUP(D192,JhrTage,6,FALSE()))</f>
        <v/>
      </c>
      <c r="F192" s="47" t="str">
        <f aca="false">2&amp;B192</f>
        <v>20607</v>
      </c>
      <c r="G192" s="47" t="str">
        <f aca="false">IF(ISNA(VLOOKUP(F192,JhrTage,6,FALSE()))=TRUE(),"",VLOOKUP(F192,JhrTage,6,FALSE()))</f>
        <v/>
      </c>
      <c r="H192" s="47" t="str">
        <f aca="false">3&amp;B192</f>
        <v>30607</v>
      </c>
      <c r="I192" s="47" t="str">
        <f aca="false">IF(ISNA(VLOOKUP(H192,JhrTage,6,FALSE()))=TRUE(),"",VLOOKUP(H192,JhrTage,6,FALSE()))</f>
        <v/>
      </c>
      <c r="J192" s="47" t="str">
        <f aca="false">4&amp;B192</f>
        <v>40607</v>
      </c>
      <c r="K192" s="47" t="str">
        <f aca="false">IF(ISNA(VLOOKUP(J192,JhrTage,6,FALSE()))=TRUE(),"",VLOOKUP(J192,JhrTage,6,FALSE()))</f>
        <v/>
      </c>
      <c r="L192" s="48" t="str">
        <f aca="false">IF(C192&lt;&gt;"",C192&amp;IF(OR(E192&lt;&gt;"",G192&lt;&gt;"",I192&lt;&gt;"",K192&lt;&gt;"")=TRUE()," / ",""),"")&amp;IF(E192&lt;&gt;"",E192&amp;IF(OR(G192&lt;&gt;"",I192&lt;&gt;"",K192&lt;&gt;"")=TRUE()," / ",""),"")&amp;IF(G192&lt;&gt;"",G192&amp;IF(OR(I192&lt;&gt;"",K192&lt;&gt;"")=TRUE()," / ",""),"")&amp;IF(I192&lt;&gt;"",I192&amp;IF(K192&lt;&gt;""," / ",""),"")&amp;IF(K192&lt;&gt;"",K192,"")</f>
        <v/>
      </c>
      <c r="M192" s="42" t="n">
        <f aca="false">M191+1</f>
        <v>41096</v>
      </c>
      <c r="N192" s="43" t="n">
        <f aca="false">M192</f>
        <v>41096</v>
      </c>
      <c r="O192" s="44" t="n">
        <f aca="false">WEEKDAY(N192)</f>
        <v>6</v>
      </c>
    </row>
    <row r="193" customFormat="false" ht="12.75" hidden="false" customHeight="false" outlineLevel="0" collapsed="false">
      <c r="A193" s="36" t="s">
        <v>201</v>
      </c>
      <c r="B193" s="37" t="str">
        <f aca="false">LEFT(A193,2)&amp;MID(A193,4,2)</f>
        <v>0707</v>
      </c>
      <c r="C193" s="45"/>
      <c r="D193" s="46" t="str">
        <f aca="false">1&amp;B193</f>
        <v>10707</v>
      </c>
      <c r="E193" s="47" t="str">
        <f aca="false">IF(ISNA(VLOOKUP(D193,JhrTage,6,FALSE()))=TRUE(),"",VLOOKUP(D193,JhrTage,6,FALSE()))</f>
        <v/>
      </c>
      <c r="F193" s="47" t="str">
        <f aca="false">2&amp;B193</f>
        <v>20707</v>
      </c>
      <c r="G193" s="47" t="str">
        <f aca="false">IF(ISNA(VLOOKUP(F193,JhrTage,6,FALSE()))=TRUE(),"",VLOOKUP(F193,JhrTage,6,FALSE()))</f>
        <v/>
      </c>
      <c r="H193" s="47" t="str">
        <f aca="false">3&amp;B193</f>
        <v>30707</v>
      </c>
      <c r="I193" s="47" t="str">
        <f aca="false">IF(ISNA(VLOOKUP(H193,JhrTage,6,FALSE()))=TRUE(),"",VLOOKUP(H193,JhrTage,6,FALSE()))</f>
        <v/>
      </c>
      <c r="J193" s="47" t="str">
        <f aca="false">4&amp;B193</f>
        <v>40707</v>
      </c>
      <c r="K193" s="47" t="str">
        <f aca="false">IF(ISNA(VLOOKUP(J193,JhrTage,6,FALSE()))=TRUE(),"",VLOOKUP(J193,JhrTage,6,FALSE()))</f>
        <v/>
      </c>
      <c r="L193" s="48" t="str">
        <f aca="false">IF(C193&lt;&gt;"",C193&amp;IF(OR(E193&lt;&gt;"",G193&lt;&gt;"",I193&lt;&gt;"",K193&lt;&gt;"")=TRUE()," / ",""),"")&amp;IF(E193&lt;&gt;"",E193&amp;IF(OR(G193&lt;&gt;"",I193&lt;&gt;"",K193&lt;&gt;"")=TRUE()," / ",""),"")&amp;IF(G193&lt;&gt;"",G193&amp;IF(OR(I193&lt;&gt;"",K193&lt;&gt;"")=TRUE()," / ",""),"")&amp;IF(I193&lt;&gt;"",I193&amp;IF(K193&lt;&gt;""," / ",""),"")&amp;IF(K193&lt;&gt;"",K193,"")</f>
        <v/>
      </c>
      <c r="M193" s="42" t="n">
        <f aca="false">M192+1</f>
        <v>41097</v>
      </c>
      <c r="N193" s="43" t="n">
        <f aca="false">M193</f>
        <v>41097</v>
      </c>
      <c r="O193" s="44" t="n">
        <f aca="false">WEEKDAY(N193)</f>
        <v>7</v>
      </c>
    </row>
    <row r="194" customFormat="false" ht="12.75" hidden="false" customHeight="false" outlineLevel="0" collapsed="false">
      <c r="A194" s="36" t="s">
        <v>202</v>
      </c>
      <c r="B194" s="37" t="str">
        <f aca="false">LEFT(A194,2)&amp;MID(A194,4,2)</f>
        <v>0807</v>
      </c>
      <c r="C194" s="45"/>
      <c r="D194" s="46" t="str">
        <f aca="false">1&amp;B194</f>
        <v>10807</v>
      </c>
      <c r="E194" s="47" t="str">
        <f aca="false">IF(ISNA(VLOOKUP(D194,JhrTage,6,FALSE()))=TRUE(),"",VLOOKUP(D194,JhrTage,6,FALSE()))</f>
        <v/>
      </c>
      <c r="F194" s="47" t="str">
        <f aca="false">2&amp;B194</f>
        <v>20807</v>
      </c>
      <c r="G194" s="47" t="str">
        <f aca="false">IF(ISNA(VLOOKUP(F194,JhrTage,6,FALSE()))=TRUE(),"",VLOOKUP(F194,JhrTage,6,FALSE()))</f>
        <v/>
      </c>
      <c r="H194" s="47" t="str">
        <f aca="false">3&amp;B194</f>
        <v>30807</v>
      </c>
      <c r="I194" s="47" t="str">
        <f aca="false">IF(ISNA(VLOOKUP(H194,JhrTage,6,FALSE()))=TRUE(),"",VLOOKUP(H194,JhrTage,6,FALSE()))</f>
        <v/>
      </c>
      <c r="J194" s="47" t="str">
        <f aca="false">4&amp;B194</f>
        <v>40807</v>
      </c>
      <c r="K194" s="47" t="str">
        <f aca="false">IF(ISNA(VLOOKUP(J194,JhrTage,6,FALSE()))=TRUE(),"",VLOOKUP(J194,JhrTage,6,FALSE()))</f>
        <v/>
      </c>
      <c r="L194" s="48" t="str">
        <f aca="false">IF(C194&lt;&gt;"",C194&amp;IF(OR(E194&lt;&gt;"",G194&lt;&gt;"",I194&lt;&gt;"",K194&lt;&gt;"")=TRUE()," / ",""),"")&amp;IF(E194&lt;&gt;"",E194&amp;IF(OR(G194&lt;&gt;"",I194&lt;&gt;"",K194&lt;&gt;"")=TRUE()," / ",""),"")&amp;IF(G194&lt;&gt;"",G194&amp;IF(OR(I194&lt;&gt;"",K194&lt;&gt;"")=TRUE()," / ",""),"")&amp;IF(I194&lt;&gt;"",I194&amp;IF(K194&lt;&gt;""," / ",""),"")&amp;IF(K194&lt;&gt;"",K194,"")</f>
        <v/>
      </c>
      <c r="M194" s="42" t="n">
        <f aca="false">M193+1</f>
        <v>41098</v>
      </c>
      <c r="N194" s="43" t="n">
        <f aca="false">M194</f>
        <v>41098</v>
      </c>
      <c r="O194" s="44" t="n">
        <f aca="false">WEEKDAY(N194)</f>
        <v>1</v>
      </c>
    </row>
    <row r="195" customFormat="false" ht="12.75" hidden="false" customHeight="false" outlineLevel="0" collapsed="false">
      <c r="A195" s="36" t="s">
        <v>203</v>
      </c>
      <c r="B195" s="37" t="str">
        <f aca="false">LEFT(A195,2)&amp;MID(A195,4,2)</f>
        <v>0907</v>
      </c>
      <c r="C195" s="45"/>
      <c r="D195" s="46" t="str">
        <f aca="false">1&amp;B195</f>
        <v>10907</v>
      </c>
      <c r="E195" s="47" t="str">
        <f aca="false">IF(ISNA(VLOOKUP(D195,JhrTage,6,FALSE()))=TRUE(),"",VLOOKUP(D195,JhrTage,6,FALSE()))</f>
        <v/>
      </c>
      <c r="F195" s="47" t="str">
        <f aca="false">2&amp;B195</f>
        <v>20907</v>
      </c>
      <c r="G195" s="47" t="str">
        <f aca="false">IF(ISNA(VLOOKUP(F195,JhrTage,6,FALSE()))=TRUE(),"",VLOOKUP(F195,JhrTage,6,FALSE()))</f>
        <v/>
      </c>
      <c r="H195" s="47" t="str">
        <f aca="false">3&amp;B195</f>
        <v>30907</v>
      </c>
      <c r="I195" s="47" t="str">
        <f aca="false">IF(ISNA(VLOOKUP(H195,JhrTage,6,FALSE()))=TRUE(),"",VLOOKUP(H195,JhrTage,6,FALSE()))</f>
        <v/>
      </c>
      <c r="J195" s="47" t="str">
        <f aca="false">4&amp;B195</f>
        <v>40907</v>
      </c>
      <c r="K195" s="47" t="str">
        <f aca="false">IF(ISNA(VLOOKUP(J195,JhrTage,6,FALSE()))=TRUE(),"",VLOOKUP(J195,JhrTage,6,FALSE()))</f>
        <v/>
      </c>
      <c r="L195" s="48" t="str">
        <f aca="false">IF(C195&lt;&gt;"",C195&amp;IF(OR(E195&lt;&gt;"",G195&lt;&gt;"",I195&lt;&gt;"",K195&lt;&gt;"")=TRUE()," / ",""),"")&amp;IF(E195&lt;&gt;"",E195&amp;IF(OR(G195&lt;&gt;"",I195&lt;&gt;"",K195&lt;&gt;"")=TRUE()," / ",""),"")&amp;IF(G195&lt;&gt;"",G195&amp;IF(OR(I195&lt;&gt;"",K195&lt;&gt;"")=TRUE()," / ",""),"")&amp;IF(I195&lt;&gt;"",I195&amp;IF(K195&lt;&gt;""," / ",""),"")&amp;IF(K195&lt;&gt;"",K195,"")</f>
        <v/>
      </c>
      <c r="M195" s="42" t="n">
        <f aca="false">M194+1</f>
        <v>41099</v>
      </c>
      <c r="N195" s="43" t="n">
        <f aca="false">M195</f>
        <v>41099</v>
      </c>
      <c r="O195" s="44" t="n">
        <f aca="false">WEEKDAY(N195)</f>
        <v>2</v>
      </c>
    </row>
    <row r="196" customFormat="false" ht="12.75" hidden="false" customHeight="false" outlineLevel="0" collapsed="false">
      <c r="A196" s="36" t="s">
        <v>204</v>
      </c>
      <c r="B196" s="37" t="str">
        <f aca="false">LEFT(A196,2)&amp;MID(A196,4,2)</f>
        <v>1007</v>
      </c>
      <c r="C196" s="45"/>
      <c r="D196" s="46" t="str">
        <f aca="false">1&amp;B196</f>
        <v>11007</v>
      </c>
      <c r="E196" s="47" t="str">
        <f aca="false">IF(ISNA(VLOOKUP(D196,JhrTage,6,FALSE()))=TRUE(),"",VLOOKUP(D196,JhrTage,6,FALSE()))</f>
        <v/>
      </c>
      <c r="F196" s="47" t="str">
        <f aca="false">2&amp;B196</f>
        <v>21007</v>
      </c>
      <c r="G196" s="47" t="str">
        <f aca="false">IF(ISNA(VLOOKUP(F196,JhrTage,6,FALSE()))=TRUE(),"",VLOOKUP(F196,JhrTage,6,FALSE()))</f>
        <v/>
      </c>
      <c r="H196" s="47" t="str">
        <f aca="false">3&amp;B196</f>
        <v>31007</v>
      </c>
      <c r="I196" s="47" t="str">
        <f aca="false">IF(ISNA(VLOOKUP(H196,JhrTage,6,FALSE()))=TRUE(),"",VLOOKUP(H196,JhrTage,6,FALSE()))</f>
        <v/>
      </c>
      <c r="J196" s="47" t="str">
        <f aca="false">4&amp;B196</f>
        <v>41007</v>
      </c>
      <c r="K196" s="47" t="str">
        <f aca="false">IF(ISNA(VLOOKUP(J196,JhrTage,6,FALSE()))=TRUE(),"",VLOOKUP(J196,JhrTage,6,FALSE()))</f>
        <v/>
      </c>
      <c r="L196" s="48" t="str">
        <f aca="false">IF(C196&lt;&gt;"",C196&amp;IF(OR(E196&lt;&gt;"",G196&lt;&gt;"",I196&lt;&gt;"",K196&lt;&gt;"")=TRUE()," / ",""),"")&amp;IF(E196&lt;&gt;"",E196&amp;IF(OR(G196&lt;&gt;"",I196&lt;&gt;"",K196&lt;&gt;"")=TRUE()," / ",""),"")&amp;IF(G196&lt;&gt;"",G196&amp;IF(OR(I196&lt;&gt;"",K196&lt;&gt;"")=TRUE()," / ",""),"")&amp;IF(I196&lt;&gt;"",I196&amp;IF(K196&lt;&gt;""," / ",""),"")&amp;IF(K196&lt;&gt;"",K196,"")</f>
        <v/>
      </c>
      <c r="M196" s="42" t="n">
        <f aca="false">M195+1</f>
        <v>41100</v>
      </c>
      <c r="N196" s="43" t="n">
        <f aca="false">M196</f>
        <v>41100</v>
      </c>
      <c r="O196" s="44" t="n">
        <f aca="false">WEEKDAY(N196)</f>
        <v>3</v>
      </c>
    </row>
    <row r="197" customFormat="false" ht="12.75" hidden="false" customHeight="false" outlineLevel="0" collapsed="false">
      <c r="A197" s="36" t="s">
        <v>205</v>
      </c>
      <c r="B197" s="37" t="str">
        <f aca="false">LEFT(A197,2)&amp;MID(A197,4,2)</f>
        <v>1107</v>
      </c>
      <c r="C197" s="45"/>
      <c r="D197" s="46" t="str">
        <f aca="false">1&amp;B197</f>
        <v>11107</v>
      </c>
      <c r="E197" s="47" t="str">
        <f aca="false">IF(ISNA(VLOOKUP(D197,JhrTage,6,FALSE()))=TRUE(),"",VLOOKUP(D197,JhrTage,6,FALSE()))</f>
        <v/>
      </c>
      <c r="F197" s="47" t="str">
        <f aca="false">2&amp;B197</f>
        <v>21107</v>
      </c>
      <c r="G197" s="47" t="str">
        <f aca="false">IF(ISNA(VLOOKUP(F197,JhrTage,6,FALSE()))=TRUE(),"",VLOOKUP(F197,JhrTage,6,FALSE()))</f>
        <v/>
      </c>
      <c r="H197" s="47" t="str">
        <f aca="false">3&amp;B197</f>
        <v>31107</v>
      </c>
      <c r="I197" s="47" t="str">
        <f aca="false">IF(ISNA(VLOOKUP(H197,JhrTage,6,FALSE()))=TRUE(),"",VLOOKUP(H197,JhrTage,6,FALSE()))</f>
        <v/>
      </c>
      <c r="J197" s="47" t="str">
        <f aca="false">4&amp;B197</f>
        <v>41107</v>
      </c>
      <c r="K197" s="47" t="str">
        <f aca="false">IF(ISNA(VLOOKUP(J197,JhrTage,6,FALSE()))=TRUE(),"",VLOOKUP(J197,JhrTage,6,FALSE()))</f>
        <v/>
      </c>
      <c r="L197" s="48" t="str">
        <f aca="false">IF(C197&lt;&gt;"",C197&amp;IF(OR(E197&lt;&gt;"",G197&lt;&gt;"",I197&lt;&gt;"",K197&lt;&gt;"")=TRUE()," / ",""),"")&amp;IF(E197&lt;&gt;"",E197&amp;IF(OR(G197&lt;&gt;"",I197&lt;&gt;"",K197&lt;&gt;"")=TRUE()," / ",""),"")&amp;IF(G197&lt;&gt;"",G197&amp;IF(OR(I197&lt;&gt;"",K197&lt;&gt;"")=TRUE()," / ",""),"")&amp;IF(I197&lt;&gt;"",I197&amp;IF(K197&lt;&gt;""," / ",""),"")&amp;IF(K197&lt;&gt;"",K197,"")</f>
        <v/>
      </c>
      <c r="M197" s="42" t="n">
        <f aca="false">M196+1</f>
        <v>41101</v>
      </c>
      <c r="N197" s="43" t="n">
        <f aca="false">M197</f>
        <v>41101</v>
      </c>
      <c r="O197" s="44" t="n">
        <f aca="false">WEEKDAY(N197)</f>
        <v>4</v>
      </c>
    </row>
    <row r="198" customFormat="false" ht="12.75" hidden="false" customHeight="false" outlineLevel="0" collapsed="false">
      <c r="A198" s="36" t="s">
        <v>206</v>
      </c>
      <c r="B198" s="37" t="str">
        <f aca="false">LEFT(A198,2)&amp;MID(A198,4,2)</f>
        <v>1207</v>
      </c>
      <c r="C198" s="45"/>
      <c r="D198" s="46" t="str">
        <f aca="false">1&amp;B198</f>
        <v>11207</v>
      </c>
      <c r="E198" s="47" t="str">
        <f aca="false">IF(ISNA(VLOOKUP(D198,JhrTage,6,FALSE()))=TRUE(),"",VLOOKUP(D198,JhrTage,6,FALSE()))</f>
        <v/>
      </c>
      <c r="F198" s="47" t="str">
        <f aca="false">2&amp;B198</f>
        <v>21207</v>
      </c>
      <c r="G198" s="47" t="str">
        <f aca="false">IF(ISNA(VLOOKUP(F198,JhrTage,6,FALSE()))=TRUE(),"",VLOOKUP(F198,JhrTage,6,FALSE()))</f>
        <v/>
      </c>
      <c r="H198" s="47" t="str">
        <f aca="false">3&amp;B198</f>
        <v>31207</v>
      </c>
      <c r="I198" s="47" t="str">
        <f aca="false">IF(ISNA(VLOOKUP(H198,JhrTage,6,FALSE()))=TRUE(),"",VLOOKUP(H198,JhrTage,6,FALSE()))</f>
        <v/>
      </c>
      <c r="J198" s="47" t="str">
        <f aca="false">4&amp;B198</f>
        <v>41207</v>
      </c>
      <c r="K198" s="47" t="str">
        <f aca="false">IF(ISNA(VLOOKUP(J198,JhrTage,6,FALSE()))=TRUE(),"",VLOOKUP(J198,JhrTage,6,FALSE()))</f>
        <v/>
      </c>
      <c r="L198" s="48" t="str">
        <f aca="false">IF(C198&lt;&gt;"",C198&amp;IF(OR(E198&lt;&gt;"",G198&lt;&gt;"",I198&lt;&gt;"",K198&lt;&gt;"")=TRUE()," / ",""),"")&amp;IF(E198&lt;&gt;"",E198&amp;IF(OR(G198&lt;&gt;"",I198&lt;&gt;"",K198&lt;&gt;"")=TRUE()," / ",""),"")&amp;IF(G198&lt;&gt;"",G198&amp;IF(OR(I198&lt;&gt;"",K198&lt;&gt;"")=TRUE()," / ",""),"")&amp;IF(I198&lt;&gt;"",I198&amp;IF(K198&lt;&gt;""," / ",""),"")&amp;IF(K198&lt;&gt;"",K198,"")</f>
        <v/>
      </c>
      <c r="M198" s="42" t="n">
        <f aca="false">M197+1</f>
        <v>41102</v>
      </c>
      <c r="N198" s="43" t="n">
        <f aca="false">M198</f>
        <v>41102</v>
      </c>
      <c r="O198" s="44" t="n">
        <f aca="false">WEEKDAY(N198)</f>
        <v>5</v>
      </c>
    </row>
    <row r="199" customFormat="false" ht="12.75" hidden="false" customHeight="false" outlineLevel="0" collapsed="false">
      <c r="A199" s="36" t="s">
        <v>207</v>
      </c>
      <c r="B199" s="37" t="str">
        <f aca="false">LEFT(A199,2)&amp;MID(A199,4,2)</f>
        <v>1307</v>
      </c>
      <c r="C199" s="45"/>
      <c r="D199" s="46" t="str">
        <f aca="false">1&amp;B199</f>
        <v>11307</v>
      </c>
      <c r="E199" s="47" t="str">
        <f aca="false">IF(ISNA(VLOOKUP(D199,JhrTage,6,FALSE()))=TRUE(),"",VLOOKUP(D199,JhrTage,6,FALSE()))</f>
        <v/>
      </c>
      <c r="F199" s="47" t="str">
        <f aca="false">2&amp;B199</f>
        <v>21307</v>
      </c>
      <c r="G199" s="47" t="str">
        <f aca="false">IF(ISNA(VLOOKUP(F199,JhrTage,6,FALSE()))=TRUE(),"",VLOOKUP(F199,JhrTage,6,FALSE()))</f>
        <v/>
      </c>
      <c r="H199" s="47" t="str">
        <f aca="false">3&amp;B199</f>
        <v>31307</v>
      </c>
      <c r="I199" s="47" t="str">
        <f aca="false">IF(ISNA(VLOOKUP(H199,JhrTage,6,FALSE()))=TRUE(),"",VLOOKUP(H199,JhrTage,6,FALSE()))</f>
        <v/>
      </c>
      <c r="J199" s="47" t="str">
        <f aca="false">4&amp;B199</f>
        <v>41307</v>
      </c>
      <c r="K199" s="47" t="str">
        <f aca="false">IF(ISNA(VLOOKUP(J199,JhrTage,6,FALSE()))=TRUE(),"",VLOOKUP(J199,JhrTage,6,FALSE()))</f>
        <v/>
      </c>
      <c r="L199" s="48" t="str">
        <f aca="false">IF(C199&lt;&gt;"",C199&amp;IF(OR(E199&lt;&gt;"",G199&lt;&gt;"",I199&lt;&gt;"",K199&lt;&gt;"")=TRUE()," / ",""),"")&amp;IF(E199&lt;&gt;"",E199&amp;IF(OR(G199&lt;&gt;"",I199&lt;&gt;"",K199&lt;&gt;"")=TRUE()," / ",""),"")&amp;IF(G199&lt;&gt;"",G199&amp;IF(OR(I199&lt;&gt;"",K199&lt;&gt;"")=TRUE()," / ",""),"")&amp;IF(I199&lt;&gt;"",I199&amp;IF(K199&lt;&gt;""," / ",""),"")&amp;IF(K199&lt;&gt;"",K199,"")</f>
        <v/>
      </c>
      <c r="M199" s="42" t="n">
        <f aca="false">M198+1</f>
        <v>41103</v>
      </c>
      <c r="N199" s="43" t="n">
        <f aca="false">M199</f>
        <v>41103</v>
      </c>
      <c r="O199" s="44" t="n">
        <f aca="false">WEEKDAY(N199)</f>
        <v>6</v>
      </c>
    </row>
    <row r="200" customFormat="false" ht="12.75" hidden="false" customHeight="false" outlineLevel="0" collapsed="false">
      <c r="A200" s="36" t="s">
        <v>208</v>
      </c>
      <c r="B200" s="37" t="str">
        <f aca="false">LEFT(A200,2)&amp;MID(A200,4,2)</f>
        <v>1407</v>
      </c>
      <c r="C200" s="45"/>
      <c r="D200" s="46" t="str">
        <f aca="false">1&amp;B200</f>
        <v>11407</v>
      </c>
      <c r="E200" s="47" t="str">
        <f aca="false">IF(ISNA(VLOOKUP(D200,JhrTage,6,FALSE()))=TRUE(),"",VLOOKUP(D200,JhrTage,6,FALSE()))</f>
        <v/>
      </c>
      <c r="F200" s="47" t="str">
        <f aca="false">2&amp;B200</f>
        <v>21407</v>
      </c>
      <c r="G200" s="47" t="str">
        <f aca="false">IF(ISNA(VLOOKUP(F200,JhrTage,6,FALSE()))=TRUE(),"",VLOOKUP(F200,JhrTage,6,FALSE()))</f>
        <v/>
      </c>
      <c r="H200" s="47" t="str">
        <f aca="false">3&amp;B200</f>
        <v>31407</v>
      </c>
      <c r="I200" s="47" t="str">
        <f aca="false">IF(ISNA(VLOOKUP(H200,JhrTage,6,FALSE()))=TRUE(),"",VLOOKUP(H200,JhrTage,6,FALSE()))</f>
        <v/>
      </c>
      <c r="J200" s="47" t="str">
        <f aca="false">4&amp;B200</f>
        <v>41407</v>
      </c>
      <c r="K200" s="47" t="str">
        <f aca="false">IF(ISNA(VLOOKUP(J200,JhrTage,6,FALSE()))=TRUE(),"",VLOOKUP(J200,JhrTage,6,FALSE()))</f>
        <v/>
      </c>
      <c r="L200" s="48" t="str">
        <f aca="false">IF(C200&lt;&gt;"",C200&amp;IF(OR(E200&lt;&gt;"",G200&lt;&gt;"",I200&lt;&gt;"",K200&lt;&gt;"")=TRUE()," / ",""),"")&amp;IF(E200&lt;&gt;"",E200&amp;IF(OR(G200&lt;&gt;"",I200&lt;&gt;"",K200&lt;&gt;"")=TRUE()," / ",""),"")&amp;IF(G200&lt;&gt;"",G200&amp;IF(OR(I200&lt;&gt;"",K200&lt;&gt;"")=TRUE()," / ",""),"")&amp;IF(I200&lt;&gt;"",I200&amp;IF(K200&lt;&gt;""," / ",""),"")&amp;IF(K200&lt;&gt;"",K200,"")</f>
        <v/>
      </c>
      <c r="M200" s="42" t="n">
        <f aca="false">M199+1</f>
        <v>41104</v>
      </c>
      <c r="N200" s="43" t="n">
        <f aca="false">M200</f>
        <v>41104</v>
      </c>
      <c r="O200" s="44" t="n">
        <f aca="false">WEEKDAY(N200)</f>
        <v>7</v>
      </c>
    </row>
    <row r="201" customFormat="false" ht="12.75" hidden="false" customHeight="false" outlineLevel="0" collapsed="false">
      <c r="A201" s="36" t="s">
        <v>209</v>
      </c>
      <c r="B201" s="37" t="str">
        <f aca="false">LEFT(A201,2)&amp;MID(A201,4,2)</f>
        <v>1507</v>
      </c>
      <c r="C201" s="45"/>
      <c r="D201" s="46" t="str">
        <f aca="false">1&amp;B201</f>
        <v>11507</v>
      </c>
      <c r="E201" s="47" t="str">
        <f aca="false">IF(ISNA(VLOOKUP(D201,JhrTage,6,FALSE()))=TRUE(),"",VLOOKUP(D201,JhrTage,6,FALSE()))</f>
        <v/>
      </c>
      <c r="F201" s="47" t="str">
        <f aca="false">2&amp;B201</f>
        <v>21507</v>
      </c>
      <c r="G201" s="47" t="str">
        <f aca="false">IF(ISNA(VLOOKUP(F201,JhrTage,6,FALSE()))=TRUE(),"",VLOOKUP(F201,JhrTage,6,FALSE()))</f>
        <v/>
      </c>
      <c r="H201" s="47" t="str">
        <f aca="false">3&amp;B201</f>
        <v>31507</v>
      </c>
      <c r="I201" s="47" t="str">
        <f aca="false">IF(ISNA(VLOOKUP(H201,JhrTage,6,FALSE()))=TRUE(),"",VLOOKUP(H201,JhrTage,6,FALSE()))</f>
        <v/>
      </c>
      <c r="J201" s="47" t="str">
        <f aca="false">4&amp;B201</f>
        <v>41507</v>
      </c>
      <c r="K201" s="47" t="str">
        <f aca="false">IF(ISNA(VLOOKUP(J201,JhrTage,6,FALSE()))=TRUE(),"",VLOOKUP(J201,JhrTage,6,FALSE()))</f>
        <v/>
      </c>
      <c r="L201" s="48" t="str">
        <f aca="false">IF(C201&lt;&gt;"",C201&amp;IF(OR(E201&lt;&gt;"",G201&lt;&gt;"",I201&lt;&gt;"",K201&lt;&gt;"")=TRUE()," / ",""),"")&amp;IF(E201&lt;&gt;"",E201&amp;IF(OR(G201&lt;&gt;"",I201&lt;&gt;"",K201&lt;&gt;"")=TRUE()," / ",""),"")&amp;IF(G201&lt;&gt;"",G201&amp;IF(OR(I201&lt;&gt;"",K201&lt;&gt;"")=TRUE()," / ",""),"")&amp;IF(I201&lt;&gt;"",I201&amp;IF(K201&lt;&gt;""," / ",""),"")&amp;IF(K201&lt;&gt;"",K201,"")</f>
        <v/>
      </c>
      <c r="M201" s="42" t="n">
        <f aca="false">M200+1</f>
        <v>41105</v>
      </c>
      <c r="N201" s="43" t="n">
        <f aca="false">M201</f>
        <v>41105</v>
      </c>
      <c r="O201" s="44" t="n">
        <f aca="false">WEEKDAY(N201)</f>
        <v>1</v>
      </c>
    </row>
    <row r="202" customFormat="false" ht="12.75" hidden="false" customHeight="false" outlineLevel="0" collapsed="false">
      <c r="A202" s="36" t="s">
        <v>210</v>
      </c>
      <c r="B202" s="37" t="str">
        <f aca="false">LEFT(A202,2)&amp;MID(A202,4,2)</f>
        <v>1607</v>
      </c>
      <c r="C202" s="45"/>
      <c r="D202" s="46" t="str">
        <f aca="false">1&amp;B202</f>
        <v>11607</v>
      </c>
      <c r="E202" s="47" t="str">
        <f aca="false">IF(ISNA(VLOOKUP(D202,JhrTage,6,FALSE()))=TRUE(),"",VLOOKUP(D202,JhrTage,6,FALSE()))</f>
        <v/>
      </c>
      <c r="F202" s="47" t="str">
        <f aca="false">2&amp;B202</f>
        <v>21607</v>
      </c>
      <c r="G202" s="47" t="str">
        <f aca="false">IF(ISNA(VLOOKUP(F202,JhrTage,6,FALSE()))=TRUE(),"",VLOOKUP(F202,JhrTage,6,FALSE()))</f>
        <v/>
      </c>
      <c r="H202" s="47" t="str">
        <f aca="false">3&amp;B202</f>
        <v>31607</v>
      </c>
      <c r="I202" s="47" t="str">
        <f aca="false">IF(ISNA(VLOOKUP(H202,JhrTage,6,FALSE()))=TRUE(),"",VLOOKUP(H202,JhrTage,6,FALSE()))</f>
        <v/>
      </c>
      <c r="J202" s="47" t="str">
        <f aca="false">4&amp;B202</f>
        <v>41607</v>
      </c>
      <c r="K202" s="47" t="str">
        <f aca="false">IF(ISNA(VLOOKUP(J202,JhrTage,6,FALSE()))=TRUE(),"",VLOOKUP(J202,JhrTage,6,FALSE()))</f>
        <v/>
      </c>
      <c r="L202" s="48" t="str">
        <f aca="false">IF(C202&lt;&gt;"",C202&amp;IF(OR(E202&lt;&gt;"",G202&lt;&gt;"",I202&lt;&gt;"",K202&lt;&gt;"")=TRUE()," / ",""),"")&amp;IF(E202&lt;&gt;"",E202&amp;IF(OR(G202&lt;&gt;"",I202&lt;&gt;"",K202&lt;&gt;"")=TRUE()," / ",""),"")&amp;IF(G202&lt;&gt;"",G202&amp;IF(OR(I202&lt;&gt;"",K202&lt;&gt;"")=TRUE()," / ",""),"")&amp;IF(I202&lt;&gt;"",I202&amp;IF(K202&lt;&gt;""," / ",""),"")&amp;IF(K202&lt;&gt;"",K202,"")</f>
        <v/>
      </c>
      <c r="M202" s="42" t="n">
        <f aca="false">M201+1</f>
        <v>41106</v>
      </c>
      <c r="N202" s="43" t="n">
        <f aca="false">M202</f>
        <v>41106</v>
      </c>
      <c r="O202" s="44" t="n">
        <f aca="false">WEEKDAY(N202)</f>
        <v>2</v>
      </c>
    </row>
    <row r="203" customFormat="false" ht="12.75" hidden="false" customHeight="false" outlineLevel="0" collapsed="false">
      <c r="A203" s="36" t="s">
        <v>211</v>
      </c>
      <c r="B203" s="37" t="str">
        <f aca="false">LEFT(A203,2)&amp;MID(A203,4,2)</f>
        <v>1707</v>
      </c>
      <c r="C203" s="45"/>
      <c r="D203" s="46" t="str">
        <f aca="false">1&amp;B203</f>
        <v>11707</v>
      </c>
      <c r="E203" s="47" t="str">
        <f aca="false">IF(ISNA(VLOOKUP(D203,JhrTage,6,FALSE()))=TRUE(),"",VLOOKUP(D203,JhrTage,6,FALSE()))</f>
        <v/>
      </c>
      <c r="F203" s="47" t="str">
        <f aca="false">2&amp;B203</f>
        <v>21707</v>
      </c>
      <c r="G203" s="47" t="str">
        <f aca="false">IF(ISNA(VLOOKUP(F203,JhrTage,6,FALSE()))=TRUE(),"",VLOOKUP(F203,JhrTage,6,FALSE()))</f>
        <v/>
      </c>
      <c r="H203" s="47" t="str">
        <f aca="false">3&amp;B203</f>
        <v>31707</v>
      </c>
      <c r="I203" s="47" t="str">
        <f aca="false">IF(ISNA(VLOOKUP(H203,JhrTage,6,FALSE()))=TRUE(),"",VLOOKUP(H203,JhrTage,6,FALSE()))</f>
        <v/>
      </c>
      <c r="J203" s="47" t="str">
        <f aca="false">4&amp;B203</f>
        <v>41707</v>
      </c>
      <c r="K203" s="47" t="str">
        <f aca="false">IF(ISNA(VLOOKUP(J203,JhrTage,6,FALSE()))=TRUE(),"",VLOOKUP(J203,JhrTage,6,FALSE()))</f>
        <v/>
      </c>
      <c r="L203" s="48" t="str">
        <f aca="false">IF(C203&lt;&gt;"",C203&amp;IF(OR(E203&lt;&gt;"",G203&lt;&gt;"",I203&lt;&gt;"",K203&lt;&gt;"")=TRUE()," / ",""),"")&amp;IF(E203&lt;&gt;"",E203&amp;IF(OR(G203&lt;&gt;"",I203&lt;&gt;"",K203&lt;&gt;"")=TRUE()," / ",""),"")&amp;IF(G203&lt;&gt;"",G203&amp;IF(OR(I203&lt;&gt;"",K203&lt;&gt;"")=TRUE()," / ",""),"")&amp;IF(I203&lt;&gt;"",I203&amp;IF(K203&lt;&gt;""," / ",""),"")&amp;IF(K203&lt;&gt;"",K203,"")</f>
        <v/>
      </c>
      <c r="M203" s="42" t="n">
        <f aca="false">M202+1</f>
        <v>41107</v>
      </c>
      <c r="N203" s="43" t="n">
        <f aca="false">M203</f>
        <v>41107</v>
      </c>
      <c r="O203" s="44" t="n">
        <f aca="false">WEEKDAY(N203)</f>
        <v>3</v>
      </c>
    </row>
    <row r="204" customFormat="false" ht="12.75" hidden="false" customHeight="false" outlineLevel="0" collapsed="false">
      <c r="A204" s="36" t="s">
        <v>212</v>
      </c>
      <c r="B204" s="37" t="str">
        <f aca="false">LEFT(A204,2)&amp;MID(A204,4,2)</f>
        <v>1807</v>
      </c>
      <c r="C204" s="45"/>
      <c r="D204" s="46" t="str">
        <f aca="false">1&amp;B204</f>
        <v>11807</v>
      </c>
      <c r="E204" s="47" t="str">
        <f aca="false">IF(ISNA(VLOOKUP(D204,JhrTage,6,FALSE()))=TRUE(),"",VLOOKUP(D204,JhrTage,6,FALSE()))</f>
        <v/>
      </c>
      <c r="F204" s="47" t="str">
        <f aca="false">2&amp;B204</f>
        <v>21807</v>
      </c>
      <c r="G204" s="47" t="str">
        <f aca="false">IF(ISNA(VLOOKUP(F204,JhrTage,6,FALSE()))=TRUE(),"",VLOOKUP(F204,JhrTage,6,FALSE()))</f>
        <v/>
      </c>
      <c r="H204" s="47" t="str">
        <f aca="false">3&amp;B204</f>
        <v>31807</v>
      </c>
      <c r="I204" s="47" t="str">
        <f aca="false">IF(ISNA(VLOOKUP(H204,JhrTage,6,FALSE()))=TRUE(),"",VLOOKUP(H204,JhrTage,6,FALSE()))</f>
        <v/>
      </c>
      <c r="J204" s="47" t="str">
        <f aca="false">4&amp;B204</f>
        <v>41807</v>
      </c>
      <c r="K204" s="47" t="str">
        <f aca="false">IF(ISNA(VLOOKUP(J204,JhrTage,6,FALSE()))=TRUE(),"",VLOOKUP(J204,JhrTage,6,FALSE()))</f>
        <v/>
      </c>
      <c r="L204" s="48" t="str">
        <f aca="false">IF(C204&lt;&gt;"",C204&amp;IF(OR(E204&lt;&gt;"",G204&lt;&gt;"",I204&lt;&gt;"",K204&lt;&gt;"")=TRUE()," / ",""),"")&amp;IF(E204&lt;&gt;"",E204&amp;IF(OR(G204&lt;&gt;"",I204&lt;&gt;"",K204&lt;&gt;"")=TRUE()," / ",""),"")&amp;IF(G204&lt;&gt;"",G204&amp;IF(OR(I204&lt;&gt;"",K204&lt;&gt;"")=TRUE()," / ",""),"")&amp;IF(I204&lt;&gt;"",I204&amp;IF(K204&lt;&gt;""," / ",""),"")&amp;IF(K204&lt;&gt;"",K204,"")</f>
        <v/>
      </c>
      <c r="M204" s="42" t="n">
        <f aca="false">M203+1</f>
        <v>41108</v>
      </c>
      <c r="N204" s="43" t="n">
        <f aca="false">M204</f>
        <v>41108</v>
      </c>
      <c r="O204" s="44" t="n">
        <f aca="false">WEEKDAY(N204)</f>
        <v>4</v>
      </c>
    </row>
    <row r="205" customFormat="false" ht="12.75" hidden="false" customHeight="false" outlineLevel="0" collapsed="false">
      <c r="A205" s="36" t="s">
        <v>213</v>
      </c>
      <c r="B205" s="37" t="str">
        <f aca="false">LEFT(A205,2)&amp;MID(A205,4,2)</f>
        <v>1907</v>
      </c>
      <c r="C205" s="45"/>
      <c r="D205" s="46" t="str">
        <f aca="false">1&amp;B205</f>
        <v>11907</v>
      </c>
      <c r="E205" s="47" t="str">
        <f aca="false">IF(ISNA(VLOOKUP(D205,JhrTage,6,FALSE()))=TRUE(),"",VLOOKUP(D205,JhrTage,6,FALSE()))</f>
        <v/>
      </c>
      <c r="F205" s="47" t="str">
        <f aca="false">2&amp;B205</f>
        <v>21907</v>
      </c>
      <c r="G205" s="47" t="str">
        <f aca="false">IF(ISNA(VLOOKUP(F205,JhrTage,6,FALSE()))=TRUE(),"",VLOOKUP(F205,JhrTage,6,FALSE()))</f>
        <v/>
      </c>
      <c r="H205" s="47" t="str">
        <f aca="false">3&amp;B205</f>
        <v>31907</v>
      </c>
      <c r="I205" s="47" t="str">
        <f aca="false">IF(ISNA(VLOOKUP(H205,JhrTage,6,FALSE()))=TRUE(),"",VLOOKUP(H205,JhrTage,6,FALSE()))</f>
        <v/>
      </c>
      <c r="J205" s="47" t="str">
        <f aca="false">4&amp;B205</f>
        <v>41907</v>
      </c>
      <c r="K205" s="47" t="str">
        <f aca="false">IF(ISNA(VLOOKUP(J205,JhrTage,6,FALSE()))=TRUE(),"",VLOOKUP(J205,JhrTage,6,FALSE()))</f>
        <v/>
      </c>
      <c r="L205" s="48" t="str">
        <f aca="false">IF(C205&lt;&gt;"",C205&amp;IF(OR(E205&lt;&gt;"",G205&lt;&gt;"",I205&lt;&gt;"",K205&lt;&gt;"")=TRUE()," / ",""),"")&amp;IF(E205&lt;&gt;"",E205&amp;IF(OR(G205&lt;&gt;"",I205&lt;&gt;"",K205&lt;&gt;"")=TRUE()," / ",""),"")&amp;IF(G205&lt;&gt;"",G205&amp;IF(OR(I205&lt;&gt;"",K205&lt;&gt;"")=TRUE()," / ",""),"")&amp;IF(I205&lt;&gt;"",I205&amp;IF(K205&lt;&gt;""," / ",""),"")&amp;IF(K205&lt;&gt;"",K205,"")</f>
        <v/>
      </c>
      <c r="M205" s="42" t="n">
        <f aca="false">M204+1</f>
        <v>41109</v>
      </c>
      <c r="N205" s="43" t="n">
        <f aca="false">M205</f>
        <v>41109</v>
      </c>
      <c r="O205" s="44" t="n">
        <f aca="false">WEEKDAY(N205)</f>
        <v>5</v>
      </c>
    </row>
    <row r="206" customFormat="false" ht="12.75" hidden="false" customHeight="false" outlineLevel="0" collapsed="false">
      <c r="A206" s="36" t="s">
        <v>214</v>
      </c>
      <c r="B206" s="37" t="str">
        <f aca="false">LEFT(A206,2)&amp;MID(A206,4,2)</f>
        <v>2007</v>
      </c>
      <c r="C206" s="45"/>
      <c r="D206" s="46" t="str">
        <f aca="false">1&amp;B206</f>
        <v>12007</v>
      </c>
      <c r="E206" s="47" t="str">
        <f aca="false">IF(ISNA(VLOOKUP(D206,JhrTage,6,FALSE()))=TRUE(),"",VLOOKUP(D206,JhrTage,6,FALSE()))</f>
        <v/>
      </c>
      <c r="F206" s="47" t="str">
        <f aca="false">2&amp;B206</f>
        <v>22007</v>
      </c>
      <c r="G206" s="47" t="str">
        <f aca="false">IF(ISNA(VLOOKUP(F206,JhrTage,6,FALSE()))=TRUE(),"",VLOOKUP(F206,JhrTage,6,FALSE()))</f>
        <v/>
      </c>
      <c r="H206" s="47" t="str">
        <f aca="false">3&amp;B206</f>
        <v>32007</v>
      </c>
      <c r="I206" s="47" t="str">
        <f aca="false">IF(ISNA(VLOOKUP(H206,JhrTage,6,FALSE()))=TRUE(),"",VLOOKUP(H206,JhrTage,6,FALSE()))</f>
        <v/>
      </c>
      <c r="J206" s="47" t="str">
        <f aca="false">4&amp;B206</f>
        <v>42007</v>
      </c>
      <c r="K206" s="47" t="str">
        <f aca="false">IF(ISNA(VLOOKUP(J206,JhrTage,6,FALSE()))=TRUE(),"",VLOOKUP(J206,JhrTage,6,FALSE()))</f>
        <v/>
      </c>
      <c r="L206" s="48" t="str">
        <f aca="false">IF(C206&lt;&gt;"",C206&amp;IF(OR(E206&lt;&gt;"",G206&lt;&gt;"",I206&lt;&gt;"",K206&lt;&gt;"")=TRUE()," / ",""),"")&amp;IF(E206&lt;&gt;"",E206&amp;IF(OR(G206&lt;&gt;"",I206&lt;&gt;"",K206&lt;&gt;"")=TRUE()," / ",""),"")&amp;IF(G206&lt;&gt;"",G206&amp;IF(OR(I206&lt;&gt;"",K206&lt;&gt;"")=TRUE()," / ",""),"")&amp;IF(I206&lt;&gt;"",I206&amp;IF(K206&lt;&gt;""," / ",""),"")&amp;IF(K206&lt;&gt;"",K206,"")</f>
        <v/>
      </c>
      <c r="M206" s="42" t="n">
        <f aca="false">M205+1</f>
        <v>41110</v>
      </c>
      <c r="N206" s="43" t="n">
        <f aca="false">M206</f>
        <v>41110</v>
      </c>
      <c r="O206" s="44" t="n">
        <f aca="false">WEEKDAY(N206)</f>
        <v>6</v>
      </c>
    </row>
    <row r="207" customFormat="false" ht="12.75" hidden="false" customHeight="false" outlineLevel="0" collapsed="false">
      <c r="A207" s="36" t="s">
        <v>215</v>
      </c>
      <c r="B207" s="37" t="str">
        <f aca="false">LEFT(A207,2)&amp;MID(A207,4,2)</f>
        <v>2107</v>
      </c>
      <c r="C207" s="45"/>
      <c r="D207" s="46" t="str">
        <f aca="false">1&amp;B207</f>
        <v>12107</v>
      </c>
      <c r="E207" s="47" t="str">
        <f aca="false">IF(ISNA(VLOOKUP(D207,JhrTage,6,FALSE()))=TRUE(),"",VLOOKUP(D207,JhrTage,6,FALSE()))</f>
        <v/>
      </c>
      <c r="F207" s="47" t="str">
        <f aca="false">2&amp;B207</f>
        <v>22107</v>
      </c>
      <c r="G207" s="47" t="str">
        <f aca="false">IF(ISNA(VLOOKUP(F207,JhrTage,6,FALSE()))=TRUE(),"",VLOOKUP(F207,JhrTage,6,FALSE()))</f>
        <v/>
      </c>
      <c r="H207" s="47" t="str">
        <f aca="false">3&amp;B207</f>
        <v>32107</v>
      </c>
      <c r="I207" s="47" t="str">
        <f aca="false">IF(ISNA(VLOOKUP(H207,JhrTage,6,FALSE()))=TRUE(),"",VLOOKUP(H207,JhrTage,6,FALSE()))</f>
        <v/>
      </c>
      <c r="J207" s="47" t="str">
        <f aca="false">4&amp;B207</f>
        <v>42107</v>
      </c>
      <c r="K207" s="47" t="str">
        <f aca="false">IF(ISNA(VLOOKUP(J207,JhrTage,6,FALSE()))=TRUE(),"",VLOOKUP(J207,JhrTage,6,FALSE()))</f>
        <v/>
      </c>
      <c r="L207" s="48" t="str">
        <f aca="false">IF(C207&lt;&gt;"",C207&amp;IF(OR(E207&lt;&gt;"",G207&lt;&gt;"",I207&lt;&gt;"",K207&lt;&gt;"")=TRUE()," / ",""),"")&amp;IF(E207&lt;&gt;"",E207&amp;IF(OR(G207&lt;&gt;"",I207&lt;&gt;"",K207&lt;&gt;"")=TRUE()," / ",""),"")&amp;IF(G207&lt;&gt;"",G207&amp;IF(OR(I207&lt;&gt;"",K207&lt;&gt;"")=TRUE()," / ",""),"")&amp;IF(I207&lt;&gt;"",I207&amp;IF(K207&lt;&gt;""," / ",""),"")&amp;IF(K207&lt;&gt;"",K207,"")</f>
        <v/>
      </c>
      <c r="M207" s="42" t="n">
        <f aca="false">M206+1</f>
        <v>41111</v>
      </c>
      <c r="N207" s="43" t="n">
        <f aca="false">M207</f>
        <v>41111</v>
      </c>
      <c r="O207" s="44" t="n">
        <f aca="false">WEEKDAY(N207)</f>
        <v>7</v>
      </c>
    </row>
    <row r="208" customFormat="false" ht="12.75" hidden="false" customHeight="false" outlineLevel="0" collapsed="false">
      <c r="A208" s="36" t="s">
        <v>216</v>
      </c>
      <c r="B208" s="37" t="str">
        <f aca="false">LEFT(A208,2)&amp;MID(A208,4,2)</f>
        <v>2207</v>
      </c>
      <c r="C208" s="45"/>
      <c r="D208" s="46" t="str">
        <f aca="false">1&amp;B208</f>
        <v>12207</v>
      </c>
      <c r="E208" s="47" t="str">
        <f aca="false">IF(ISNA(VLOOKUP(D208,JhrTage,6,FALSE()))=TRUE(),"",VLOOKUP(D208,JhrTage,6,FALSE()))</f>
        <v/>
      </c>
      <c r="F208" s="47" t="str">
        <f aca="false">2&amp;B208</f>
        <v>22207</v>
      </c>
      <c r="G208" s="47" t="str">
        <f aca="false">IF(ISNA(VLOOKUP(F208,JhrTage,6,FALSE()))=TRUE(),"",VLOOKUP(F208,JhrTage,6,FALSE()))</f>
        <v/>
      </c>
      <c r="H208" s="47" t="str">
        <f aca="false">3&amp;B208</f>
        <v>32207</v>
      </c>
      <c r="I208" s="47" t="str">
        <f aca="false">IF(ISNA(VLOOKUP(H208,JhrTage,6,FALSE()))=TRUE(),"",VLOOKUP(H208,JhrTage,6,FALSE()))</f>
        <v/>
      </c>
      <c r="J208" s="47" t="str">
        <f aca="false">4&amp;B208</f>
        <v>42207</v>
      </c>
      <c r="K208" s="47" t="str">
        <f aca="false">IF(ISNA(VLOOKUP(J208,JhrTage,6,FALSE()))=TRUE(),"",VLOOKUP(J208,JhrTage,6,FALSE()))</f>
        <v/>
      </c>
      <c r="L208" s="48" t="str">
        <f aca="false">IF(C208&lt;&gt;"",C208&amp;IF(OR(E208&lt;&gt;"",G208&lt;&gt;"",I208&lt;&gt;"",K208&lt;&gt;"")=TRUE()," / ",""),"")&amp;IF(E208&lt;&gt;"",E208&amp;IF(OR(G208&lt;&gt;"",I208&lt;&gt;"",K208&lt;&gt;"")=TRUE()," / ",""),"")&amp;IF(G208&lt;&gt;"",G208&amp;IF(OR(I208&lt;&gt;"",K208&lt;&gt;"")=TRUE()," / ",""),"")&amp;IF(I208&lt;&gt;"",I208&amp;IF(K208&lt;&gt;""," / ",""),"")&amp;IF(K208&lt;&gt;"",K208,"")</f>
        <v/>
      </c>
      <c r="M208" s="42" t="n">
        <f aca="false">M207+1</f>
        <v>41112</v>
      </c>
      <c r="N208" s="43" t="n">
        <f aca="false">M208</f>
        <v>41112</v>
      </c>
      <c r="O208" s="44" t="n">
        <f aca="false">WEEKDAY(N208)</f>
        <v>1</v>
      </c>
    </row>
    <row r="209" customFormat="false" ht="12.75" hidden="false" customHeight="false" outlineLevel="0" collapsed="false">
      <c r="A209" s="36" t="s">
        <v>217</v>
      </c>
      <c r="B209" s="37" t="str">
        <f aca="false">LEFT(A209,2)&amp;MID(A209,4,2)</f>
        <v>2307</v>
      </c>
      <c r="C209" s="45"/>
      <c r="D209" s="46" t="str">
        <f aca="false">1&amp;B209</f>
        <v>12307</v>
      </c>
      <c r="E209" s="47" t="str">
        <f aca="false">IF(ISNA(VLOOKUP(D209,JhrTage,6,FALSE()))=TRUE(),"",VLOOKUP(D209,JhrTage,6,FALSE()))</f>
        <v/>
      </c>
      <c r="F209" s="47" t="str">
        <f aca="false">2&amp;B209</f>
        <v>22307</v>
      </c>
      <c r="G209" s="47" t="str">
        <f aca="false">IF(ISNA(VLOOKUP(F209,JhrTage,6,FALSE()))=TRUE(),"",VLOOKUP(F209,JhrTage,6,FALSE()))</f>
        <v/>
      </c>
      <c r="H209" s="47" t="str">
        <f aca="false">3&amp;B209</f>
        <v>32307</v>
      </c>
      <c r="I209" s="47" t="str">
        <f aca="false">IF(ISNA(VLOOKUP(H209,JhrTage,6,FALSE()))=TRUE(),"",VLOOKUP(H209,JhrTage,6,FALSE()))</f>
        <v/>
      </c>
      <c r="J209" s="47" t="str">
        <f aca="false">4&amp;B209</f>
        <v>42307</v>
      </c>
      <c r="K209" s="47" t="str">
        <f aca="false">IF(ISNA(VLOOKUP(J209,JhrTage,6,FALSE()))=TRUE(),"",VLOOKUP(J209,JhrTage,6,FALSE()))</f>
        <v/>
      </c>
      <c r="L209" s="48" t="str">
        <f aca="false">IF(C209&lt;&gt;"",C209&amp;IF(OR(E209&lt;&gt;"",G209&lt;&gt;"",I209&lt;&gt;"",K209&lt;&gt;"")=TRUE()," / ",""),"")&amp;IF(E209&lt;&gt;"",E209&amp;IF(OR(G209&lt;&gt;"",I209&lt;&gt;"",K209&lt;&gt;"")=TRUE()," / ",""),"")&amp;IF(G209&lt;&gt;"",G209&amp;IF(OR(I209&lt;&gt;"",K209&lt;&gt;"")=TRUE()," / ",""),"")&amp;IF(I209&lt;&gt;"",I209&amp;IF(K209&lt;&gt;""," / ",""),"")&amp;IF(K209&lt;&gt;"",K209,"")</f>
        <v/>
      </c>
      <c r="M209" s="42" t="n">
        <f aca="false">M208+1</f>
        <v>41113</v>
      </c>
      <c r="N209" s="43" t="n">
        <f aca="false">M209</f>
        <v>41113</v>
      </c>
      <c r="O209" s="44" t="n">
        <f aca="false">WEEKDAY(N209)</f>
        <v>2</v>
      </c>
    </row>
    <row r="210" customFormat="false" ht="12.75" hidden="false" customHeight="false" outlineLevel="0" collapsed="false">
      <c r="A210" s="36" t="s">
        <v>218</v>
      </c>
      <c r="B210" s="37" t="str">
        <f aca="false">LEFT(A210,2)&amp;MID(A210,4,2)</f>
        <v>2407</v>
      </c>
      <c r="C210" s="45"/>
      <c r="D210" s="46" t="str">
        <f aca="false">1&amp;B210</f>
        <v>12407</v>
      </c>
      <c r="E210" s="47" t="str">
        <f aca="false">IF(ISNA(VLOOKUP(D210,JhrTage,6,FALSE()))=TRUE(),"",VLOOKUP(D210,JhrTage,6,FALSE()))</f>
        <v/>
      </c>
      <c r="F210" s="47" t="str">
        <f aca="false">2&amp;B210</f>
        <v>22407</v>
      </c>
      <c r="G210" s="47" t="str">
        <f aca="false">IF(ISNA(VLOOKUP(F210,JhrTage,6,FALSE()))=TRUE(),"",VLOOKUP(F210,JhrTage,6,FALSE()))</f>
        <v/>
      </c>
      <c r="H210" s="47" t="str">
        <f aca="false">3&amp;B210</f>
        <v>32407</v>
      </c>
      <c r="I210" s="47" t="str">
        <f aca="false">IF(ISNA(VLOOKUP(H210,JhrTage,6,FALSE()))=TRUE(),"",VLOOKUP(H210,JhrTage,6,FALSE()))</f>
        <v/>
      </c>
      <c r="J210" s="47" t="str">
        <f aca="false">4&amp;B210</f>
        <v>42407</v>
      </c>
      <c r="K210" s="47" t="str">
        <f aca="false">IF(ISNA(VLOOKUP(J210,JhrTage,6,FALSE()))=TRUE(),"",VLOOKUP(J210,JhrTage,6,FALSE()))</f>
        <v/>
      </c>
      <c r="L210" s="48" t="str">
        <f aca="false">IF(C210&lt;&gt;"",C210&amp;IF(OR(E210&lt;&gt;"",G210&lt;&gt;"",I210&lt;&gt;"",K210&lt;&gt;"")=TRUE()," / ",""),"")&amp;IF(E210&lt;&gt;"",E210&amp;IF(OR(G210&lt;&gt;"",I210&lt;&gt;"",K210&lt;&gt;"")=TRUE()," / ",""),"")&amp;IF(G210&lt;&gt;"",G210&amp;IF(OR(I210&lt;&gt;"",K210&lt;&gt;"")=TRUE()," / ",""),"")&amp;IF(I210&lt;&gt;"",I210&amp;IF(K210&lt;&gt;""," / ",""),"")&amp;IF(K210&lt;&gt;"",K210,"")</f>
        <v/>
      </c>
      <c r="M210" s="42" t="n">
        <f aca="false">M209+1</f>
        <v>41114</v>
      </c>
      <c r="N210" s="43" t="n">
        <f aca="false">M210</f>
        <v>41114</v>
      </c>
      <c r="O210" s="44" t="n">
        <f aca="false">WEEKDAY(N210)</f>
        <v>3</v>
      </c>
    </row>
    <row r="211" customFormat="false" ht="12.75" hidden="false" customHeight="false" outlineLevel="0" collapsed="false">
      <c r="A211" s="36" t="s">
        <v>219</v>
      </c>
      <c r="B211" s="37" t="str">
        <f aca="false">LEFT(A211,2)&amp;MID(A211,4,2)</f>
        <v>2507</v>
      </c>
      <c r="C211" s="45"/>
      <c r="D211" s="46" t="str">
        <f aca="false">1&amp;B211</f>
        <v>12507</v>
      </c>
      <c r="E211" s="47" t="str">
        <f aca="false">IF(ISNA(VLOOKUP(D211,JhrTage,6,FALSE()))=TRUE(),"",VLOOKUP(D211,JhrTage,6,FALSE()))</f>
        <v/>
      </c>
      <c r="F211" s="47" t="str">
        <f aca="false">2&amp;B211</f>
        <v>22507</v>
      </c>
      <c r="G211" s="47" t="str">
        <f aca="false">IF(ISNA(VLOOKUP(F211,JhrTage,6,FALSE()))=TRUE(),"",VLOOKUP(F211,JhrTage,6,FALSE()))</f>
        <v/>
      </c>
      <c r="H211" s="47" t="str">
        <f aca="false">3&amp;B211</f>
        <v>32507</v>
      </c>
      <c r="I211" s="47" t="str">
        <f aca="false">IF(ISNA(VLOOKUP(H211,JhrTage,6,FALSE()))=TRUE(),"",VLOOKUP(H211,JhrTage,6,FALSE()))</f>
        <v/>
      </c>
      <c r="J211" s="47" t="str">
        <f aca="false">4&amp;B211</f>
        <v>42507</v>
      </c>
      <c r="K211" s="47" t="str">
        <f aca="false">IF(ISNA(VLOOKUP(J211,JhrTage,6,FALSE()))=TRUE(),"",VLOOKUP(J211,JhrTage,6,FALSE()))</f>
        <v/>
      </c>
      <c r="L211" s="48" t="str">
        <f aca="false">IF(C211&lt;&gt;"",C211&amp;IF(OR(E211&lt;&gt;"",G211&lt;&gt;"",I211&lt;&gt;"",K211&lt;&gt;"")=TRUE()," / ",""),"")&amp;IF(E211&lt;&gt;"",E211&amp;IF(OR(G211&lt;&gt;"",I211&lt;&gt;"",K211&lt;&gt;"")=TRUE()," / ",""),"")&amp;IF(G211&lt;&gt;"",G211&amp;IF(OR(I211&lt;&gt;"",K211&lt;&gt;"")=TRUE()," / ",""),"")&amp;IF(I211&lt;&gt;"",I211&amp;IF(K211&lt;&gt;""," / ",""),"")&amp;IF(K211&lt;&gt;"",K211,"")</f>
        <v/>
      </c>
      <c r="M211" s="42" t="n">
        <f aca="false">M210+1</f>
        <v>41115</v>
      </c>
      <c r="N211" s="43" t="n">
        <f aca="false">M211</f>
        <v>41115</v>
      </c>
      <c r="O211" s="44" t="n">
        <f aca="false">WEEKDAY(N211)</f>
        <v>4</v>
      </c>
    </row>
    <row r="212" customFormat="false" ht="12.75" hidden="false" customHeight="false" outlineLevel="0" collapsed="false">
      <c r="A212" s="36" t="s">
        <v>220</v>
      </c>
      <c r="B212" s="37" t="str">
        <f aca="false">LEFT(A212,2)&amp;MID(A212,4,2)</f>
        <v>2607</v>
      </c>
      <c r="C212" s="45"/>
      <c r="D212" s="46" t="str">
        <f aca="false">1&amp;B212</f>
        <v>12607</v>
      </c>
      <c r="E212" s="47" t="str">
        <f aca="false">IF(ISNA(VLOOKUP(D212,JhrTage,6,FALSE()))=TRUE(),"",VLOOKUP(D212,JhrTage,6,FALSE()))</f>
        <v/>
      </c>
      <c r="F212" s="47" t="str">
        <f aca="false">2&amp;B212</f>
        <v>22607</v>
      </c>
      <c r="G212" s="47" t="str">
        <f aca="false">IF(ISNA(VLOOKUP(F212,JhrTage,6,FALSE()))=TRUE(),"",VLOOKUP(F212,JhrTage,6,FALSE()))</f>
        <v/>
      </c>
      <c r="H212" s="47" t="str">
        <f aca="false">3&amp;B212</f>
        <v>32607</v>
      </c>
      <c r="I212" s="47" t="str">
        <f aca="false">IF(ISNA(VLOOKUP(H212,JhrTage,6,FALSE()))=TRUE(),"",VLOOKUP(H212,JhrTage,6,FALSE()))</f>
        <v/>
      </c>
      <c r="J212" s="47" t="str">
        <f aca="false">4&amp;B212</f>
        <v>42607</v>
      </c>
      <c r="K212" s="47" t="str">
        <f aca="false">IF(ISNA(VLOOKUP(J212,JhrTage,6,FALSE()))=TRUE(),"",VLOOKUP(J212,JhrTage,6,FALSE()))</f>
        <v/>
      </c>
      <c r="L212" s="48" t="str">
        <f aca="false">IF(C212&lt;&gt;"",C212&amp;IF(OR(E212&lt;&gt;"",G212&lt;&gt;"",I212&lt;&gt;"",K212&lt;&gt;"")=TRUE()," / ",""),"")&amp;IF(E212&lt;&gt;"",E212&amp;IF(OR(G212&lt;&gt;"",I212&lt;&gt;"",K212&lt;&gt;"")=TRUE()," / ",""),"")&amp;IF(G212&lt;&gt;"",G212&amp;IF(OR(I212&lt;&gt;"",K212&lt;&gt;"")=TRUE()," / ",""),"")&amp;IF(I212&lt;&gt;"",I212&amp;IF(K212&lt;&gt;""," / ",""),"")&amp;IF(K212&lt;&gt;"",K212,"")</f>
        <v/>
      </c>
      <c r="M212" s="42" t="n">
        <f aca="false">M211+1</f>
        <v>41116</v>
      </c>
      <c r="N212" s="43" t="n">
        <f aca="false">M212</f>
        <v>41116</v>
      </c>
      <c r="O212" s="44" t="n">
        <f aca="false">WEEKDAY(N212)</f>
        <v>5</v>
      </c>
    </row>
    <row r="213" customFormat="false" ht="12.75" hidden="false" customHeight="false" outlineLevel="0" collapsed="false">
      <c r="A213" s="36" t="s">
        <v>221</v>
      </c>
      <c r="B213" s="37" t="str">
        <f aca="false">LEFT(A213,2)&amp;MID(A213,4,2)</f>
        <v>2707</v>
      </c>
      <c r="C213" s="45"/>
      <c r="D213" s="46" t="str">
        <f aca="false">1&amp;B213</f>
        <v>12707</v>
      </c>
      <c r="E213" s="47" t="str">
        <f aca="false">IF(ISNA(VLOOKUP(D213,JhrTage,6,FALSE()))=TRUE(),"",VLOOKUP(D213,JhrTage,6,FALSE()))</f>
        <v/>
      </c>
      <c r="F213" s="47" t="str">
        <f aca="false">2&amp;B213</f>
        <v>22707</v>
      </c>
      <c r="G213" s="47" t="str">
        <f aca="false">IF(ISNA(VLOOKUP(F213,JhrTage,6,FALSE()))=TRUE(),"",VLOOKUP(F213,JhrTage,6,FALSE()))</f>
        <v/>
      </c>
      <c r="H213" s="47" t="str">
        <f aca="false">3&amp;B213</f>
        <v>32707</v>
      </c>
      <c r="I213" s="47" t="str">
        <f aca="false">IF(ISNA(VLOOKUP(H213,JhrTage,6,FALSE()))=TRUE(),"",VLOOKUP(H213,JhrTage,6,FALSE()))</f>
        <v/>
      </c>
      <c r="J213" s="47" t="str">
        <f aca="false">4&amp;B213</f>
        <v>42707</v>
      </c>
      <c r="K213" s="47" t="str">
        <f aca="false">IF(ISNA(VLOOKUP(J213,JhrTage,6,FALSE()))=TRUE(),"",VLOOKUP(J213,JhrTage,6,FALSE()))</f>
        <v/>
      </c>
      <c r="L213" s="48" t="str">
        <f aca="false">IF(C213&lt;&gt;"",C213&amp;IF(OR(E213&lt;&gt;"",G213&lt;&gt;"",I213&lt;&gt;"",K213&lt;&gt;"")=TRUE()," / ",""),"")&amp;IF(E213&lt;&gt;"",E213&amp;IF(OR(G213&lt;&gt;"",I213&lt;&gt;"",K213&lt;&gt;"")=TRUE()," / ",""),"")&amp;IF(G213&lt;&gt;"",G213&amp;IF(OR(I213&lt;&gt;"",K213&lt;&gt;"")=TRUE()," / ",""),"")&amp;IF(I213&lt;&gt;"",I213&amp;IF(K213&lt;&gt;""," / ",""),"")&amp;IF(K213&lt;&gt;"",K213,"")</f>
        <v/>
      </c>
      <c r="M213" s="42" t="n">
        <f aca="false">M212+1</f>
        <v>41117</v>
      </c>
      <c r="N213" s="43" t="n">
        <f aca="false">M213</f>
        <v>41117</v>
      </c>
      <c r="O213" s="44" t="n">
        <f aca="false">WEEKDAY(N213)</f>
        <v>6</v>
      </c>
    </row>
    <row r="214" customFormat="false" ht="12.75" hidden="false" customHeight="false" outlineLevel="0" collapsed="false">
      <c r="A214" s="36" t="s">
        <v>222</v>
      </c>
      <c r="B214" s="37" t="str">
        <f aca="false">LEFT(A214,2)&amp;MID(A214,4,2)</f>
        <v>2807</v>
      </c>
      <c r="C214" s="45"/>
      <c r="D214" s="46" t="str">
        <f aca="false">1&amp;B214</f>
        <v>12807</v>
      </c>
      <c r="E214" s="47" t="str">
        <f aca="false">IF(ISNA(VLOOKUP(D214,JhrTage,6,FALSE()))=TRUE(),"",VLOOKUP(D214,JhrTage,6,FALSE()))</f>
        <v/>
      </c>
      <c r="F214" s="47" t="str">
        <f aca="false">2&amp;B214</f>
        <v>22807</v>
      </c>
      <c r="G214" s="47" t="str">
        <f aca="false">IF(ISNA(VLOOKUP(F214,JhrTage,6,FALSE()))=TRUE(),"",VLOOKUP(F214,JhrTage,6,FALSE()))</f>
        <v/>
      </c>
      <c r="H214" s="47" t="str">
        <f aca="false">3&amp;B214</f>
        <v>32807</v>
      </c>
      <c r="I214" s="47" t="str">
        <f aca="false">IF(ISNA(VLOOKUP(H214,JhrTage,6,FALSE()))=TRUE(),"",VLOOKUP(H214,JhrTage,6,FALSE()))</f>
        <v/>
      </c>
      <c r="J214" s="47" t="str">
        <f aca="false">4&amp;B214</f>
        <v>42807</v>
      </c>
      <c r="K214" s="47" t="str">
        <f aca="false">IF(ISNA(VLOOKUP(J214,JhrTage,6,FALSE()))=TRUE(),"",VLOOKUP(J214,JhrTage,6,FALSE()))</f>
        <v/>
      </c>
      <c r="L214" s="48" t="str">
        <f aca="false">IF(C214&lt;&gt;"",C214&amp;IF(OR(E214&lt;&gt;"",G214&lt;&gt;"",I214&lt;&gt;"",K214&lt;&gt;"")=TRUE()," / ",""),"")&amp;IF(E214&lt;&gt;"",E214&amp;IF(OR(G214&lt;&gt;"",I214&lt;&gt;"",K214&lt;&gt;"")=TRUE()," / ",""),"")&amp;IF(G214&lt;&gt;"",G214&amp;IF(OR(I214&lt;&gt;"",K214&lt;&gt;"")=TRUE()," / ",""),"")&amp;IF(I214&lt;&gt;"",I214&amp;IF(K214&lt;&gt;""," / ",""),"")&amp;IF(K214&lt;&gt;"",K214,"")</f>
        <v/>
      </c>
      <c r="M214" s="42" t="n">
        <f aca="false">M213+1</f>
        <v>41118</v>
      </c>
      <c r="N214" s="43" t="n">
        <f aca="false">M214</f>
        <v>41118</v>
      </c>
      <c r="O214" s="44" t="n">
        <f aca="false">WEEKDAY(N214)</f>
        <v>7</v>
      </c>
    </row>
    <row r="215" customFormat="false" ht="12.75" hidden="false" customHeight="false" outlineLevel="0" collapsed="false">
      <c r="A215" s="36" t="s">
        <v>223</v>
      </c>
      <c r="B215" s="37" t="str">
        <f aca="false">LEFT(A215,2)&amp;MID(A215,4,2)</f>
        <v>2907</v>
      </c>
      <c r="C215" s="45"/>
      <c r="D215" s="46" t="str">
        <f aca="false">1&amp;B215</f>
        <v>12907</v>
      </c>
      <c r="E215" s="47" t="str">
        <f aca="false">IF(ISNA(VLOOKUP(D215,JhrTage,6,FALSE()))=TRUE(),"",VLOOKUP(D215,JhrTage,6,FALSE()))</f>
        <v/>
      </c>
      <c r="F215" s="47" t="str">
        <f aca="false">2&amp;B215</f>
        <v>22907</v>
      </c>
      <c r="G215" s="47" t="str">
        <f aca="false">IF(ISNA(VLOOKUP(F215,JhrTage,6,FALSE()))=TRUE(),"",VLOOKUP(F215,JhrTage,6,FALSE()))</f>
        <v/>
      </c>
      <c r="H215" s="47" t="str">
        <f aca="false">3&amp;B215</f>
        <v>32907</v>
      </c>
      <c r="I215" s="47" t="str">
        <f aca="false">IF(ISNA(VLOOKUP(H215,JhrTage,6,FALSE()))=TRUE(),"",VLOOKUP(H215,JhrTage,6,FALSE()))</f>
        <v/>
      </c>
      <c r="J215" s="47" t="str">
        <f aca="false">4&amp;B215</f>
        <v>42907</v>
      </c>
      <c r="K215" s="47" t="str">
        <f aca="false">IF(ISNA(VLOOKUP(J215,JhrTage,6,FALSE()))=TRUE(),"",VLOOKUP(J215,JhrTage,6,FALSE()))</f>
        <v/>
      </c>
      <c r="L215" s="48" t="str">
        <f aca="false">IF(C215&lt;&gt;"",C215&amp;IF(OR(E215&lt;&gt;"",G215&lt;&gt;"",I215&lt;&gt;"",K215&lt;&gt;"")=TRUE()," / ",""),"")&amp;IF(E215&lt;&gt;"",E215&amp;IF(OR(G215&lt;&gt;"",I215&lt;&gt;"",K215&lt;&gt;"")=TRUE()," / ",""),"")&amp;IF(G215&lt;&gt;"",G215&amp;IF(OR(I215&lt;&gt;"",K215&lt;&gt;"")=TRUE()," / ",""),"")&amp;IF(I215&lt;&gt;"",I215&amp;IF(K215&lt;&gt;""," / ",""),"")&amp;IF(K215&lt;&gt;"",K215,"")</f>
        <v/>
      </c>
      <c r="M215" s="42" t="n">
        <f aca="false">M214+1</f>
        <v>41119</v>
      </c>
      <c r="N215" s="43" t="n">
        <f aca="false">M215</f>
        <v>41119</v>
      </c>
      <c r="O215" s="44" t="n">
        <f aca="false">WEEKDAY(N215)</f>
        <v>1</v>
      </c>
    </row>
    <row r="216" customFormat="false" ht="12.75" hidden="false" customHeight="false" outlineLevel="0" collapsed="false">
      <c r="A216" s="36" t="s">
        <v>224</v>
      </c>
      <c r="B216" s="37" t="str">
        <f aca="false">LEFT(A216,2)&amp;MID(A216,4,2)</f>
        <v>3007</v>
      </c>
      <c r="C216" s="45"/>
      <c r="D216" s="46" t="str">
        <f aca="false">1&amp;B216</f>
        <v>13007</v>
      </c>
      <c r="E216" s="47" t="str">
        <f aca="false">IF(ISNA(VLOOKUP(D216,JhrTage,6,FALSE()))=TRUE(),"",VLOOKUP(D216,JhrTage,6,FALSE()))</f>
        <v/>
      </c>
      <c r="F216" s="47" t="str">
        <f aca="false">2&amp;B216</f>
        <v>23007</v>
      </c>
      <c r="G216" s="47" t="str">
        <f aca="false">IF(ISNA(VLOOKUP(F216,JhrTage,6,FALSE()))=TRUE(),"",VLOOKUP(F216,JhrTage,6,FALSE()))</f>
        <v/>
      </c>
      <c r="H216" s="47" t="str">
        <f aca="false">3&amp;B216</f>
        <v>33007</v>
      </c>
      <c r="I216" s="47" t="str">
        <f aca="false">IF(ISNA(VLOOKUP(H216,JhrTage,6,FALSE()))=TRUE(),"",VLOOKUP(H216,JhrTage,6,FALSE()))</f>
        <v/>
      </c>
      <c r="J216" s="47" t="str">
        <f aca="false">4&amp;B216</f>
        <v>43007</v>
      </c>
      <c r="K216" s="47" t="str">
        <f aca="false">IF(ISNA(VLOOKUP(J216,JhrTage,6,FALSE()))=TRUE(),"",VLOOKUP(J216,JhrTage,6,FALSE()))</f>
        <v/>
      </c>
      <c r="L216" s="48" t="str">
        <f aca="false">IF(C216&lt;&gt;"",C216&amp;IF(OR(E216&lt;&gt;"",G216&lt;&gt;"",I216&lt;&gt;"",K216&lt;&gt;"")=TRUE()," / ",""),"")&amp;IF(E216&lt;&gt;"",E216&amp;IF(OR(G216&lt;&gt;"",I216&lt;&gt;"",K216&lt;&gt;"")=TRUE()," / ",""),"")&amp;IF(G216&lt;&gt;"",G216&amp;IF(OR(I216&lt;&gt;"",K216&lt;&gt;"")=TRUE()," / ",""),"")&amp;IF(I216&lt;&gt;"",I216&amp;IF(K216&lt;&gt;""," / ",""),"")&amp;IF(K216&lt;&gt;"",K216,"")</f>
        <v/>
      </c>
      <c r="M216" s="42" t="n">
        <f aca="false">M215+1</f>
        <v>41120</v>
      </c>
      <c r="N216" s="43" t="n">
        <f aca="false">M216</f>
        <v>41120</v>
      </c>
      <c r="O216" s="44" t="n">
        <f aca="false">WEEKDAY(N216)</f>
        <v>2</v>
      </c>
    </row>
    <row r="217" customFormat="false" ht="12.75" hidden="false" customHeight="false" outlineLevel="0" collapsed="false">
      <c r="A217" s="36" t="s">
        <v>225</v>
      </c>
      <c r="B217" s="37" t="str">
        <f aca="false">LEFT(A217,2)&amp;MID(A217,4,2)</f>
        <v>3107</v>
      </c>
      <c r="C217" s="45"/>
      <c r="D217" s="46" t="str">
        <f aca="false">1&amp;B217</f>
        <v>13107</v>
      </c>
      <c r="E217" s="47" t="str">
        <f aca="false">IF(ISNA(VLOOKUP(D217,JhrTage,6,FALSE()))=TRUE(),"",VLOOKUP(D217,JhrTage,6,FALSE()))</f>
        <v/>
      </c>
      <c r="F217" s="47" t="str">
        <f aca="false">2&amp;B217</f>
        <v>23107</v>
      </c>
      <c r="G217" s="47" t="str">
        <f aca="false">IF(ISNA(VLOOKUP(F217,JhrTage,6,FALSE()))=TRUE(),"",VLOOKUP(F217,JhrTage,6,FALSE()))</f>
        <v/>
      </c>
      <c r="H217" s="47" t="str">
        <f aca="false">3&amp;B217</f>
        <v>33107</v>
      </c>
      <c r="I217" s="47" t="str">
        <f aca="false">IF(ISNA(VLOOKUP(H217,JhrTage,6,FALSE()))=TRUE(),"",VLOOKUP(H217,JhrTage,6,FALSE()))</f>
        <v/>
      </c>
      <c r="J217" s="47" t="str">
        <f aca="false">4&amp;B217</f>
        <v>43107</v>
      </c>
      <c r="K217" s="47" t="str">
        <f aca="false">IF(ISNA(VLOOKUP(J217,JhrTage,6,FALSE()))=TRUE(),"",VLOOKUP(J217,JhrTage,6,FALSE()))</f>
        <v/>
      </c>
      <c r="L217" s="48" t="str">
        <f aca="false">IF(C217&lt;&gt;"",C217&amp;IF(OR(E217&lt;&gt;"",G217&lt;&gt;"",I217&lt;&gt;"",K217&lt;&gt;"")=TRUE()," / ",""),"")&amp;IF(E217&lt;&gt;"",E217&amp;IF(OR(G217&lt;&gt;"",I217&lt;&gt;"",K217&lt;&gt;"")=TRUE()," / ",""),"")&amp;IF(G217&lt;&gt;"",G217&amp;IF(OR(I217&lt;&gt;"",K217&lt;&gt;"")=TRUE()," / ",""),"")&amp;IF(I217&lt;&gt;"",I217&amp;IF(K217&lt;&gt;""," / ",""),"")&amp;IF(K217&lt;&gt;"",K217,"")</f>
        <v/>
      </c>
      <c r="M217" s="42" t="n">
        <f aca="false">M216+1</f>
        <v>41121</v>
      </c>
      <c r="N217" s="43" t="n">
        <f aca="false">M217</f>
        <v>41121</v>
      </c>
      <c r="O217" s="44" t="n">
        <f aca="false">WEEKDAY(N217)</f>
        <v>3</v>
      </c>
    </row>
    <row r="218" customFormat="false" ht="12.75" hidden="false" customHeight="false" outlineLevel="0" collapsed="false">
      <c r="A218" s="36" t="s">
        <v>226</v>
      </c>
      <c r="B218" s="37" t="str">
        <f aca="false">LEFT(A218,2)&amp;MID(A218,4,2)</f>
        <v>0108</v>
      </c>
      <c r="C218" s="45"/>
      <c r="D218" s="46" t="str">
        <f aca="false">1&amp;B218</f>
        <v>10108</v>
      </c>
      <c r="E218" s="47" t="str">
        <f aca="false">IF(ISNA(VLOOKUP(D218,JhrTage,6,FALSE()))=TRUE(),"",VLOOKUP(D218,JhrTage,6,FALSE()))</f>
        <v/>
      </c>
      <c r="F218" s="47" t="str">
        <f aca="false">2&amp;B218</f>
        <v>20108</v>
      </c>
      <c r="G218" s="47" t="str">
        <f aca="false">IF(ISNA(VLOOKUP(F218,JhrTage,6,FALSE()))=TRUE(),"",VLOOKUP(F218,JhrTage,6,FALSE()))</f>
        <v/>
      </c>
      <c r="H218" s="47" t="str">
        <f aca="false">3&amp;B218</f>
        <v>30108</v>
      </c>
      <c r="I218" s="47" t="str">
        <f aca="false">IF(ISNA(VLOOKUP(H218,JhrTage,6,FALSE()))=TRUE(),"",VLOOKUP(H218,JhrTage,6,FALSE()))</f>
        <v/>
      </c>
      <c r="J218" s="47" t="str">
        <f aca="false">4&amp;B218</f>
        <v>40108</v>
      </c>
      <c r="K218" s="47" t="str">
        <f aca="false">IF(ISNA(VLOOKUP(J218,JhrTage,6,FALSE()))=TRUE(),"",VLOOKUP(J218,JhrTage,6,FALSE()))</f>
        <v/>
      </c>
      <c r="L218" s="48" t="str">
        <f aca="false">IF(C218&lt;&gt;"",C218&amp;IF(OR(E218&lt;&gt;"",G218&lt;&gt;"",I218&lt;&gt;"",K218&lt;&gt;"")=TRUE()," / ",""),"")&amp;IF(E218&lt;&gt;"",E218&amp;IF(OR(G218&lt;&gt;"",I218&lt;&gt;"",K218&lt;&gt;"")=TRUE()," / ",""),"")&amp;IF(G218&lt;&gt;"",G218&amp;IF(OR(I218&lt;&gt;"",K218&lt;&gt;"")=TRUE()," / ",""),"")&amp;IF(I218&lt;&gt;"",I218&amp;IF(K218&lt;&gt;""," / ",""),"")&amp;IF(K218&lt;&gt;"",K218,"")</f>
        <v/>
      </c>
      <c r="M218" s="42" t="n">
        <f aca="false">M217+1</f>
        <v>41122</v>
      </c>
      <c r="N218" s="43" t="n">
        <f aca="false">M218</f>
        <v>41122</v>
      </c>
      <c r="O218" s="44" t="n">
        <f aca="false">WEEKDAY(N218)</f>
        <v>4</v>
      </c>
    </row>
    <row r="219" customFormat="false" ht="12.75" hidden="false" customHeight="false" outlineLevel="0" collapsed="false">
      <c r="A219" s="36" t="s">
        <v>227</v>
      </c>
      <c r="B219" s="37" t="str">
        <f aca="false">LEFT(A219,2)&amp;MID(A219,4,2)</f>
        <v>0208</v>
      </c>
      <c r="C219" s="45"/>
      <c r="D219" s="46" t="str">
        <f aca="false">1&amp;B219</f>
        <v>10208</v>
      </c>
      <c r="E219" s="47" t="str">
        <f aca="false">IF(ISNA(VLOOKUP(D219,JhrTage,6,FALSE()))=TRUE(),"",VLOOKUP(D219,JhrTage,6,FALSE()))</f>
        <v/>
      </c>
      <c r="F219" s="47" t="str">
        <f aca="false">2&amp;B219</f>
        <v>20208</v>
      </c>
      <c r="G219" s="47" t="str">
        <f aca="false">IF(ISNA(VLOOKUP(F219,JhrTage,6,FALSE()))=TRUE(),"",VLOOKUP(F219,JhrTage,6,FALSE()))</f>
        <v/>
      </c>
      <c r="H219" s="47" t="str">
        <f aca="false">3&amp;B219</f>
        <v>30208</v>
      </c>
      <c r="I219" s="47" t="str">
        <f aca="false">IF(ISNA(VLOOKUP(H219,JhrTage,6,FALSE()))=TRUE(),"",VLOOKUP(H219,JhrTage,6,FALSE()))</f>
        <v/>
      </c>
      <c r="J219" s="47" t="str">
        <f aca="false">4&amp;B219</f>
        <v>40208</v>
      </c>
      <c r="K219" s="47" t="str">
        <f aca="false">IF(ISNA(VLOOKUP(J219,JhrTage,6,FALSE()))=TRUE(),"",VLOOKUP(J219,JhrTage,6,FALSE()))</f>
        <v/>
      </c>
      <c r="L219" s="48" t="str">
        <f aca="false">IF(C219&lt;&gt;"",C219&amp;IF(OR(E219&lt;&gt;"",G219&lt;&gt;"",I219&lt;&gt;"",K219&lt;&gt;"")=TRUE()," / ",""),"")&amp;IF(E219&lt;&gt;"",E219&amp;IF(OR(G219&lt;&gt;"",I219&lt;&gt;"",K219&lt;&gt;"")=TRUE()," / ",""),"")&amp;IF(G219&lt;&gt;"",G219&amp;IF(OR(I219&lt;&gt;"",K219&lt;&gt;"")=TRUE()," / ",""),"")&amp;IF(I219&lt;&gt;"",I219&amp;IF(K219&lt;&gt;""," / ",""),"")&amp;IF(K219&lt;&gt;"",K219,"")</f>
        <v/>
      </c>
      <c r="M219" s="42" t="n">
        <f aca="false">M218+1</f>
        <v>41123</v>
      </c>
      <c r="N219" s="43" t="n">
        <f aca="false">M219</f>
        <v>41123</v>
      </c>
      <c r="O219" s="44" t="n">
        <f aca="false">WEEKDAY(N219)</f>
        <v>5</v>
      </c>
    </row>
    <row r="220" customFormat="false" ht="12.75" hidden="false" customHeight="false" outlineLevel="0" collapsed="false">
      <c r="A220" s="36" t="s">
        <v>228</v>
      </c>
      <c r="B220" s="37" t="str">
        <f aca="false">LEFT(A220,2)&amp;MID(A220,4,2)</f>
        <v>0308</v>
      </c>
      <c r="C220" s="45"/>
      <c r="D220" s="46" t="str">
        <f aca="false">1&amp;B220</f>
        <v>10308</v>
      </c>
      <c r="E220" s="47" t="str">
        <f aca="false">IF(ISNA(VLOOKUP(D220,JhrTage,6,FALSE()))=TRUE(),"",VLOOKUP(D220,JhrTage,6,FALSE()))</f>
        <v/>
      </c>
      <c r="F220" s="47" t="str">
        <f aca="false">2&amp;B220</f>
        <v>20308</v>
      </c>
      <c r="G220" s="47" t="str">
        <f aca="false">IF(ISNA(VLOOKUP(F220,JhrTage,6,FALSE()))=TRUE(),"",VLOOKUP(F220,JhrTage,6,FALSE()))</f>
        <v/>
      </c>
      <c r="H220" s="47" t="str">
        <f aca="false">3&amp;B220</f>
        <v>30308</v>
      </c>
      <c r="I220" s="47" t="str">
        <f aca="false">IF(ISNA(VLOOKUP(H220,JhrTage,6,FALSE()))=TRUE(),"",VLOOKUP(H220,JhrTage,6,FALSE()))</f>
        <v/>
      </c>
      <c r="J220" s="47" t="str">
        <f aca="false">4&amp;B220</f>
        <v>40308</v>
      </c>
      <c r="K220" s="47" t="str">
        <f aca="false">IF(ISNA(VLOOKUP(J220,JhrTage,6,FALSE()))=TRUE(),"",VLOOKUP(J220,JhrTage,6,FALSE()))</f>
        <v/>
      </c>
      <c r="L220" s="48" t="str">
        <f aca="false">IF(C220&lt;&gt;"",C220&amp;IF(OR(E220&lt;&gt;"",G220&lt;&gt;"",I220&lt;&gt;"",K220&lt;&gt;"")=TRUE()," / ",""),"")&amp;IF(E220&lt;&gt;"",E220&amp;IF(OR(G220&lt;&gt;"",I220&lt;&gt;"",K220&lt;&gt;"")=TRUE()," / ",""),"")&amp;IF(G220&lt;&gt;"",G220&amp;IF(OR(I220&lt;&gt;"",K220&lt;&gt;"")=TRUE()," / ",""),"")&amp;IF(I220&lt;&gt;"",I220&amp;IF(K220&lt;&gt;""," / ",""),"")&amp;IF(K220&lt;&gt;"",K220,"")</f>
        <v/>
      </c>
      <c r="M220" s="42" t="n">
        <f aca="false">M219+1</f>
        <v>41124</v>
      </c>
      <c r="N220" s="43" t="n">
        <f aca="false">M220</f>
        <v>41124</v>
      </c>
      <c r="O220" s="44" t="n">
        <f aca="false">WEEKDAY(N220)</f>
        <v>6</v>
      </c>
    </row>
    <row r="221" customFormat="false" ht="12.75" hidden="false" customHeight="false" outlineLevel="0" collapsed="false">
      <c r="A221" s="36" t="s">
        <v>229</v>
      </c>
      <c r="B221" s="37" t="str">
        <f aca="false">LEFT(A221,2)&amp;MID(A221,4,2)</f>
        <v>0408</v>
      </c>
      <c r="C221" s="45"/>
      <c r="D221" s="46" t="str">
        <f aca="false">1&amp;B221</f>
        <v>10408</v>
      </c>
      <c r="E221" s="47" t="str">
        <f aca="false">IF(ISNA(VLOOKUP(D221,JhrTage,6,FALSE()))=TRUE(),"",VLOOKUP(D221,JhrTage,6,FALSE()))</f>
        <v/>
      </c>
      <c r="F221" s="47" t="str">
        <f aca="false">2&amp;B221</f>
        <v>20408</v>
      </c>
      <c r="G221" s="47" t="str">
        <f aca="false">IF(ISNA(VLOOKUP(F221,JhrTage,6,FALSE()))=TRUE(),"",VLOOKUP(F221,JhrTage,6,FALSE()))</f>
        <v/>
      </c>
      <c r="H221" s="47" t="str">
        <f aca="false">3&amp;B221</f>
        <v>30408</v>
      </c>
      <c r="I221" s="47" t="str">
        <f aca="false">IF(ISNA(VLOOKUP(H221,JhrTage,6,FALSE()))=TRUE(),"",VLOOKUP(H221,JhrTage,6,FALSE()))</f>
        <v/>
      </c>
      <c r="J221" s="47" t="str">
        <f aca="false">4&amp;B221</f>
        <v>40408</v>
      </c>
      <c r="K221" s="47" t="str">
        <f aca="false">IF(ISNA(VLOOKUP(J221,JhrTage,6,FALSE()))=TRUE(),"",VLOOKUP(J221,JhrTage,6,FALSE()))</f>
        <v/>
      </c>
      <c r="L221" s="48" t="str">
        <f aca="false">IF(C221&lt;&gt;"",C221&amp;IF(OR(E221&lt;&gt;"",G221&lt;&gt;"",I221&lt;&gt;"",K221&lt;&gt;"")=TRUE()," / ",""),"")&amp;IF(E221&lt;&gt;"",E221&amp;IF(OR(G221&lt;&gt;"",I221&lt;&gt;"",K221&lt;&gt;"")=TRUE()," / ",""),"")&amp;IF(G221&lt;&gt;"",G221&amp;IF(OR(I221&lt;&gt;"",K221&lt;&gt;"")=TRUE()," / ",""),"")&amp;IF(I221&lt;&gt;"",I221&amp;IF(K221&lt;&gt;""," / ",""),"")&amp;IF(K221&lt;&gt;"",K221,"")</f>
        <v/>
      </c>
      <c r="M221" s="42" t="n">
        <f aca="false">M220+1</f>
        <v>41125</v>
      </c>
      <c r="N221" s="43" t="n">
        <f aca="false">M221</f>
        <v>41125</v>
      </c>
      <c r="O221" s="44" t="n">
        <f aca="false">WEEKDAY(N221)</f>
        <v>7</v>
      </c>
    </row>
    <row r="222" customFormat="false" ht="12.75" hidden="false" customHeight="false" outlineLevel="0" collapsed="false">
      <c r="A222" s="36" t="s">
        <v>230</v>
      </c>
      <c r="B222" s="37" t="str">
        <f aca="false">LEFT(A222,2)&amp;MID(A222,4,2)</f>
        <v>0508</v>
      </c>
      <c r="C222" s="45"/>
      <c r="D222" s="46" t="str">
        <f aca="false">1&amp;B222</f>
        <v>10508</v>
      </c>
      <c r="E222" s="47" t="str">
        <f aca="false">IF(ISNA(VLOOKUP(D222,JhrTage,6,FALSE()))=TRUE(),"",VLOOKUP(D222,JhrTage,6,FALSE()))</f>
        <v/>
      </c>
      <c r="F222" s="47" t="str">
        <f aca="false">2&amp;B222</f>
        <v>20508</v>
      </c>
      <c r="G222" s="47" t="str">
        <f aca="false">IF(ISNA(VLOOKUP(F222,JhrTage,6,FALSE()))=TRUE(),"",VLOOKUP(F222,JhrTage,6,FALSE()))</f>
        <v/>
      </c>
      <c r="H222" s="47" t="str">
        <f aca="false">3&amp;B222</f>
        <v>30508</v>
      </c>
      <c r="I222" s="47" t="str">
        <f aca="false">IF(ISNA(VLOOKUP(H222,JhrTage,6,FALSE()))=TRUE(),"",VLOOKUP(H222,JhrTage,6,FALSE()))</f>
        <v/>
      </c>
      <c r="J222" s="47" t="str">
        <f aca="false">4&amp;B222</f>
        <v>40508</v>
      </c>
      <c r="K222" s="47" t="str">
        <f aca="false">IF(ISNA(VLOOKUP(J222,JhrTage,6,FALSE()))=TRUE(),"",VLOOKUP(J222,JhrTage,6,FALSE()))</f>
        <v/>
      </c>
      <c r="L222" s="48" t="str">
        <f aca="false">IF(C222&lt;&gt;"",C222&amp;IF(OR(E222&lt;&gt;"",G222&lt;&gt;"",I222&lt;&gt;"",K222&lt;&gt;"")=TRUE()," / ",""),"")&amp;IF(E222&lt;&gt;"",E222&amp;IF(OR(G222&lt;&gt;"",I222&lt;&gt;"",K222&lt;&gt;"")=TRUE()," / ",""),"")&amp;IF(G222&lt;&gt;"",G222&amp;IF(OR(I222&lt;&gt;"",K222&lt;&gt;"")=TRUE()," / ",""),"")&amp;IF(I222&lt;&gt;"",I222&amp;IF(K222&lt;&gt;""," / ",""),"")&amp;IF(K222&lt;&gt;"",K222,"")</f>
        <v/>
      </c>
      <c r="M222" s="42" t="n">
        <f aca="false">M221+1</f>
        <v>41126</v>
      </c>
      <c r="N222" s="43" t="n">
        <f aca="false">M222</f>
        <v>41126</v>
      </c>
      <c r="O222" s="44" t="n">
        <f aca="false">WEEKDAY(N222)</f>
        <v>1</v>
      </c>
    </row>
    <row r="223" customFormat="false" ht="12.75" hidden="false" customHeight="false" outlineLevel="0" collapsed="false">
      <c r="A223" s="36" t="s">
        <v>231</v>
      </c>
      <c r="B223" s="37" t="str">
        <f aca="false">LEFT(A223,2)&amp;MID(A223,4,2)</f>
        <v>0608</v>
      </c>
      <c r="C223" s="45"/>
      <c r="D223" s="46" t="str">
        <f aca="false">1&amp;B223</f>
        <v>10608</v>
      </c>
      <c r="E223" s="47" t="str">
        <f aca="false">IF(ISNA(VLOOKUP(D223,JhrTage,6,FALSE()))=TRUE(),"",VLOOKUP(D223,JhrTage,6,FALSE()))</f>
        <v/>
      </c>
      <c r="F223" s="47" t="str">
        <f aca="false">2&amp;B223</f>
        <v>20608</v>
      </c>
      <c r="G223" s="47" t="str">
        <f aca="false">IF(ISNA(VLOOKUP(F223,JhrTage,6,FALSE()))=TRUE(),"",VLOOKUP(F223,JhrTage,6,FALSE()))</f>
        <v/>
      </c>
      <c r="H223" s="47" t="str">
        <f aca="false">3&amp;B223</f>
        <v>30608</v>
      </c>
      <c r="I223" s="47" t="str">
        <f aca="false">IF(ISNA(VLOOKUP(H223,JhrTage,6,FALSE()))=TRUE(),"",VLOOKUP(H223,JhrTage,6,FALSE()))</f>
        <v/>
      </c>
      <c r="J223" s="47" t="str">
        <f aca="false">4&amp;B223</f>
        <v>40608</v>
      </c>
      <c r="K223" s="47" t="str">
        <f aca="false">IF(ISNA(VLOOKUP(J223,JhrTage,6,FALSE()))=TRUE(),"",VLOOKUP(J223,JhrTage,6,FALSE()))</f>
        <v/>
      </c>
      <c r="L223" s="48" t="str">
        <f aca="false">IF(C223&lt;&gt;"",C223&amp;IF(OR(E223&lt;&gt;"",G223&lt;&gt;"",I223&lt;&gt;"",K223&lt;&gt;"")=TRUE()," / ",""),"")&amp;IF(E223&lt;&gt;"",E223&amp;IF(OR(G223&lt;&gt;"",I223&lt;&gt;"",K223&lt;&gt;"")=TRUE()," / ",""),"")&amp;IF(G223&lt;&gt;"",G223&amp;IF(OR(I223&lt;&gt;"",K223&lt;&gt;"")=TRUE()," / ",""),"")&amp;IF(I223&lt;&gt;"",I223&amp;IF(K223&lt;&gt;""," / ",""),"")&amp;IF(K223&lt;&gt;"",K223,"")</f>
        <v/>
      </c>
      <c r="M223" s="42" t="n">
        <f aca="false">M222+1</f>
        <v>41127</v>
      </c>
      <c r="N223" s="43" t="n">
        <f aca="false">M223</f>
        <v>41127</v>
      </c>
      <c r="O223" s="44" t="n">
        <f aca="false">WEEKDAY(N223)</f>
        <v>2</v>
      </c>
    </row>
    <row r="224" customFormat="false" ht="12.75" hidden="false" customHeight="false" outlineLevel="0" collapsed="false">
      <c r="A224" s="36" t="s">
        <v>232</v>
      </c>
      <c r="B224" s="37" t="str">
        <f aca="false">LEFT(A224,2)&amp;MID(A224,4,2)</f>
        <v>0708</v>
      </c>
      <c r="C224" s="45"/>
      <c r="D224" s="46" t="str">
        <f aca="false">1&amp;B224</f>
        <v>10708</v>
      </c>
      <c r="E224" s="47" t="str">
        <f aca="false">IF(ISNA(VLOOKUP(D224,JhrTage,6,FALSE()))=TRUE(),"",VLOOKUP(D224,JhrTage,6,FALSE()))</f>
        <v/>
      </c>
      <c r="F224" s="47" t="str">
        <f aca="false">2&amp;B224</f>
        <v>20708</v>
      </c>
      <c r="G224" s="47" t="str">
        <f aca="false">IF(ISNA(VLOOKUP(F224,JhrTage,6,FALSE()))=TRUE(),"",VLOOKUP(F224,JhrTage,6,FALSE()))</f>
        <v/>
      </c>
      <c r="H224" s="47" t="str">
        <f aca="false">3&amp;B224</f>
        <v>30708</v>
      </c>
      <c r="I224" s="47" t="str">
        <f aca="false">IF(ISNA(VLOOKUP(H224,JhrTage,6,FALSE()))=TRUE(),"",VLOOKUP(H224,JhrTage,6,FALSE()))</f>
        <v/>
      </c>
      <c r="J224" s="47" t="str">
        <f aca="false">4&amp;B224</f>
        <v>40708</v>
      </c>
      <c r="K224" s="47" t="str">
        <f aca="false">IF(ISNA(VLOOKUP(J224,JhrTage,6,FALSE()))=TRUE(),"",VLOOKUP(J224,JhrTage,6,FALSE()))</f>
        <v/>
      </c>
      <c r="L224" s="48" t="str">
        <f aca="false">IF(C224&lt;&gt;"",C224&amp;IF(OR(E224&lt;&gt;"",G224&lt;&gt;"",I224&lt;&gt;"",K224&lt;&gt;"")=TRUE()," / ",""),"")&amp;IF(E224&lt;&gt;"",E224&amp;IF(OR(G224&lt;&gt;"",I224&lt;&gt;"",K224&lt;&gt;"")=TRUE()," / ",""),"")&amp;IF(G224&lt;&gt;"",G224&amp;IF(OR(I224&lt;&gt;"",K224&lt;&gt;"")=TRUE()," / ",""),"")&amp;IF(I224&lt;&gt;"",I224&amp;IF(K224&lt;&gt;""," / ",""),"")&amp;IF(K224&lt;&gt;"",K224,"")</f>
        <v/>
      </c>
      <c r="M224" s="42" t="n">
        <f aca="false">M223+1</f>
        <v>41128</v>
      </c>
      <c r="N224" s="43" t="n">
        <f aca="false">M224</f>
        <v>41128</v>
      </c>
      <c r="O224" s="44" t="n">
        <f aca="false">WEEKDAY(N224)</f>
        <v>3</v>
      </c>
    </row>
    <row r="225" customFormat="false" ht="12.75" hidden="false" customHeight="false" outlineLevel="0" collapsed="false">
      <c r="A225" s="36" t="s">
        <v>233</v>
      </c>
      <c r="B225" s="37" t="str">
        <f aca="false">LEFT(A225,2)&amp;MID(A225,4,2)</f>
        <v>0808</v>
      </c>
      <c r="C225" s="45"/>
      <c r="D225" s="46" t="str">
        <f aca="false">1&amp;B225</f>
        <v>10808</v>
      </c>
      <c r="E225" s="47" t="str">
        <f aca="false">IF(ISNA(VLOOKUP(D225,JhrTage,6,FALSE()))=TRUE(),"",VLOOKUP(D225,JhrTage,6,FALSE()))</f>
        <v/>
      </c>
      <c r="F225" s="47" t="str">
        <f aca="false">2&amp;B225</f>
        <v>20808</v>
      </c>
      <c r="G225" s="47" t="str">
        <f aca="false">IF(ISNA(VLOOKUP(F225,JhrTage,6,FALSE()))=TRUE(),"",VLOOKUP(F225,JhrTage,6,FALSE()))</f>
        <v/>
      </c>
      <c r="H225" s="47" t="str">
        <f aca="false">3&amp;B225</f>
        <v>30808</v>
      </c>
      <c r="I225" s="47" t="str">
        <f aca="false">IF(ISNA(VLOOKUP(H225,JhrTage,6,FALSE()))=TRUE(),"",VLOOKUP(H225,JhrTage,6,FALSE()))</f>
        <v/>
      </c>
      <c r="J225" s="47" t="str">
        <f aca="false">4&amp;B225</f>
        <v>40808</v>
      </c>
      <c r="K225" s="47" t="str">
        <f aca="false">IF(ISNA(VLOOKUP(J225,JhrTage,6,FALSE()))=TRUE(),"",VLOOKUP(J225,JhrTage,6,FALSE()))</f>
        <v/>
      </c>
      <c r="L225" s="48" t="str">
        <f aca="false">IF(C225&lt;&gt;"",C225&amp;IF(OR(E225&lt;&gt;"",G225&lt;&gt;"",I225&lt;&gt;"",K225&lt;&gt;"")=TRUE()," / ",""),"")&amp;IF(E225&lt;&gt;"",E225&amp;IF(OR(G225&lt;&gt;"",I225&lt;&gt;"",K225&lt;&gt;"")=TRUE()," / ",""),"")&amp;IF(G225&lt;&gt;"",G225&amp;IF(OR(I225&lt;&gt;"",K225&lt;&gt;"")=TRUE()," / ",""),"")&amp;IF(I225&lt;&gt;"",I225&amp;IF(K225&lt;&gt;""," / ",""),"")&amp;IF(K225&lt;&gt;"",K225,"")</f>
        <v/>
      </c>
      <c r="M225" s="42" t="n">
        <f aca="false">M224+1</f>
        <v>41129</v>
      </c>
      <c r="N225" s="43" t="n">
        <f aca="false">M225</f>
        <v>41129</v>
      </c>
      <c r="O225" s="44" t="n">
        <f aca="false">WEEKDAY(N225)</f>
        <v>4</v>
      </c>
    </row>
    <row r="226" customFormat="false" ht="12.75" hidden="false" customHeight="false" outlineLevel="0" collapsed="false">
      <c r="A226" s="36" t="s">
        <v>234</v>
      </c>
      <c r="B226" s="37" t="str">
        <f aca="false">LEFT(A226,2)&amp;MID(A226,4,2)</f>
        <v>0908</v>
      </c>
      <c r="C226" s="45"/>
      <c r="D226" s="46" t="str">
        <f aca="false">1&amp;B226</f>
        <v>10908</v>
      </c>
      <c r="E226" s="47" t="str">
        <f aca="false">IF(ISNA(VLOOKUP(D226,JhrTage,6,FALSE()))=TRUE(),"",VLOOKUP(D226,JhrTage,6,FALSE()))</f>
        <v/>
      </c>
      <c r="F226" s="47" t="str">
        <f aca="false">2&amp;B226</f>
        <v>20908</v>
      </c>
      <c r="G226" s="47" t="str">
        <f aca="false">IF(ISNA(VLOOKUP(F226,JhrTage,6,FALSE()))=TRUE(),"",VLOOKUP(F226,JhrTage,6,FALSE()))</f>
        <v/>
      </c>
      <c r="H226" s="47" t="str">
        <f aca="false">3&amp;B226</f>
        <v>30908</v>
      </c>
      <c r="I226" s="47" t="str">
        <f aca="false">IF(ISNA(VLOOKUP(H226,JhrTage,6,FALSE()))=TRUE(),"",VLOOKUP(H226,JhrTage,6,FALSE()))</f>
        <v/>
      </c>
      <c r="J226" s="47" t="str">
        <f aca="false">4&amp;B226</f>
        <v>40908</v>
      </c>
      <c r="K226" s="47" t="str">
        <f aca="false">IF(ISNA(VLOOKUP(J226,JhrTage,6,FALSE()))=TRUE(),"",VLOOKUP(J226,JhrTage,6,FALSE()))</f>
        <v/>
      </c>
      <c r="L226" s="48" t="str">
        <f aca="false">IF(C226&lt;&gt;"",C226&amp;IF(OR(E226&lt;&gt;"",G226&lt;&gt;"",I226&lt;&gt;"",K226&lt;&gt;"")=TRUE()," / ",""),"")&amp;IF(E226&lt;&gt;"",E226&amp;IF(OR(G226&lt;&gt;"",I226&lt;&gt;"",K226&lt;&gt;"")=TRUE()," / ",""),"")&amp;IF(G226&lt;&gt;"",G226&amp;IF(OR(I226&lt;&gt;"",K226&lt;&gt;"")=TRUE()," / ",""),"")&amp;IF(I226&lt;&gt;"",I226&amp;IF(K226&lt;&gt;""," / ",""),"")&amp;IF(K226&lt;&gt;"",K226,"")</f>
        <v/>
      </c>
      <c r="M226" s="42" t="n">
        <f aca="false">M225+1</f>
        <v>41130</v>
      </c>
      <c r="N226" s="43" t="n">
        <f aca="false">M226</f>
        <v>41130</v>
      </c>
      <c r="O226" s="44" t="n">
        <f aca="false">WEEKDAY(N226)</f>
        <v>5</v>
      </c>
    </row>
    <row r="227" customFormat="false" ht="12.75" hidden="false" customHeight="false" outlineLevel="0" collapsed="false">
      <c r="A227" s="36" t="s">
        <v>235</v>
      </c>
      <c r="B227" s="37" t="str">
        <f aca="false">LEFT(A227,2)&amp;MID(A227,4,2)</f>
        <v>1008</v>
      </c>
      <c r="C227" s="45"/>
      <c r="D227" s="46" t="str">
        <f aca="false">1&amp;B227</f>
        <v>11008</v>
      </c>
      <c r="E227" s="47" t="str">
        <f aca="false">IF(ISNA(VLOOKUP(D227,JhrTage,6,FALSE()))=TRUE(),"",VLOOKUP(D227,JhrTage,6,FALSE()))</f>
        <v/>
      </c>
      <c r="F227" s="47" t="str">
        <f aca="false">2&amp;B227</f>
        <v>21008</v>
      </c>
      <c r="G227" s="47" t="str">
        <f aca="false">IF(ISNA(VLOOKUP(F227,JhrTage,6,FALSE()))=TRUE(),"",VLOOKUP(F227,JhrTage,6,FALSE()))</f>
        <v/>
      </c>
      <c r="H227" s="47" t="str">
        <f aca="false">3&amp;B227</f>
        <v>31008</v>
      </c>
      <c r="I227" s="47" t="str">
        <f aca="false">IF(ISNA(VLOOKUP(H227,JhrTage,6,FALSE()))=TRUE(),"",VLOOKUP(H227,JhrTage,6,FALSE()))</f>
        <v/>
      </c>
      <c r="J227" s="47" t="str">
        <f aca="false">4&amp;B227</f>
        <v>41008</v>
      </c>
      <c r="K227" s="47" t="str">
        <f aca="false">IF(ISNA(VLOOKUP(J227,JhrTage,6,FALSE()))=TRUE(),"",VLOOKUP(J227,JhrTage,6,FALSE()))</f>
        <v/>
      </c>
      <c r="L227" s="48" t="str">
        <f aca="false">IF(C227&lt;&gt;"",C227&amp;IF(OR(E227&lt;&gt;"",G227&lt;&gt;"",I227&lt;&gt;"",K227&lt;&gt;"")=TRUE()," / ",""),"")&amp;IF(E227&lt;&gt;"",E227&amp;IF(OR(G227&lt;&gt;"",I227&lt;&gt;"",K227&lt;&gt;"")=TRUE()," / ",""),"")&amp;IF(G227&lt;&gt;"",G227&amp;IF(OR(I227&lt;&gt;"",K227&lt;&gt;"")=TRUE()," / ",""),"")&amp;IF(I227&lt;&gt;"",I227&amp;IF(K227&lt;&gt;""," / ",""),"")&amp;IF(K227&lt;&gt;"",K227,"")</f>
        <v/>
      </c>
      <c r="M227" s="42" t="n">
        <f aca="false">M226+1</f>
        <v>41131</v>
      </c>
      <c r="N227" s="43" t="n">
        <f aca="false">M227</f>
        <v>41131</v>
      </c>
      <c r="O227" s="44" t="n">
        <f aca="false">WEEKDAY(N227)</f>
        <v>6</v>
      </c>
    </row>
    <row r="228" customFormat="false" ht="12.75" hidden="false" customHeight="false" outlineLevel="0" collapsed="false">
      <c r="A228" s="36" t="s">
        <v>236</v>
      </c>
      <c r="B228" s="37" t="str">
        <f aca="false">LEFT(A228,2)&amp;MID(A228,4,2)</f>
        <v>1108</v>
      </c>
      <c r="C228" s="45"/>
      <c r="D228" s="46" t="str">
        <f aca="false">1&amp;B228</f>
        <v>11108</v>
      </c>
      <c r="E228" s="47" t="str">
        <f aca="false">IF(ISNA(VLOOKUP(D228,JhrTage,6,FALSE()))=TRUE(),"",VLOOKUP(D228,JhrTage,6,FALSE()))</f>
        <v/>
      </c>
      <c r="F228" s="47" t="str">
        <f aca="false">2&amp;B228</f>
        <v>21108</v>
      </c>
      <c r="G228" s="47" t="str">
        <f aca="false">IF(ISNA(VLOOKUP(F228,JhrTage,6,FALSE()))=TRUE(),"",VLOOKUP(F228,JhrTage,6,FALSE()))</f>
        <v/>
      </c>
      <c r="H228" s="47" t="str">
        <f aca="false">3&amp;B228</f>
        <v>31108</v>
      </c>
      <c r="I228" s="47" t="str">
        <f aca="false">IF(ISNA(VLOOKUP(H228,JhrTage,6,FALSE()))=TRUE(),"",VLOOKUP(H228,JhrTage,6,FALSE()))</f>
        <v/>
      </c>
      <c r="J228" s="47" t="str">
        <f aca="false">4&amp;B228</f>
        <v>41108</v>
      </c>
      <c r="K228" s="47" t="str">
        <f aca="false">IF(ISNA(VLOOKUP(J228,JhrTage,6,FALSE()))=TRUE(),"",VLOOKUP(J228,JhrTage,6,FALSE()))</f>
        <v/>
      </c>
      <c r="L228" s="48" t="str">
        <f aca="false">IF(C228&lt;&gt;"",C228&amp;IF(OR(E228&lt;&gt;"",G228&lt;&gt;"",I228&lt;&gt;"",K228&lt;&gt;"")=TRUE()," / ",""),"")&amp;IF(E228&lt;&gt;"",E228&amp;IF(OR(G228&lt;&gt;"",I228&lt;&gt;"",K228&lt;&gt;"")=TRUE()," / ",""),"")&amp;IF(G228&lt;&gt;"",G228&amp;IF(OR(I228&lt;&gt;"",K228&lt;&gt;"")=TRUE()," / ",""),"")&amp;IF(I228&lt;&gt;"",I228&amp;IF(K228&lt;&gt;""," / ",""),"")&amp;IF(K228&lt;&gt;"",K228,"")</f>
        <v/>
      </c>
      <c r="M228" s="42" t="n">
        <f aca="false">M227+1</f>
        <v>41132</v>
      </c>
      <c r="N228" s="43" t="n">
        <f aca="false">M228</f>
        <v>41132</v>
      </c>
      <c r="O228" s="44" t="n">
        <f aca="false">WEEKDAY(N228)</f>
        <v>7</v>
      </c>
    </row>
    <row r="229" customFormat="false" ht="12.75" hidden="false" customHeight="false" outlineLevel="0" collapsed="false">
      <c r="A229" s="36" t="s">
        <v>237</v>
      </c>
      <c r="B229" s="37" t="str">
        <f aca="false">LEFT(A229,2)&amp;MID(A229,4,2)</f>
        <v>1208</v>
      </c>
      <c r="C229" s="45"/>
      <c r="D229" s="46" t="str">
        <f aca="false">1&amp;B229</f>
        <v>11208</v>
      </c>
      <c r="E229" s="47" t="str">
        <f aca="false">IF(ISNA(VLOOKUP(D229,JhrTage,6,FALSE()))=TRUE(),"",VLOOKUP(D229,JhrTage,6,FALSE()))</f>
        <v/>
      </c>
      <c r="F229" s="47" t="str">
        <f aca="false">2&amp;B229</f>
        <v>21208</v>
      </c>
      <c r="G229" s="47" t="str">
        <f aca="false">IF(ISNA(VLOOKUP(F229,JhrTage,6,FALSE()))=TRUE(),"",VLOOKUP(F229,JhrTage,6,FALSE()))</f>
        <v/>
      </c>
      <c r="H229" s="47" t="str">
        <f aca="false">3&amp;B229</f>
        <v>31208</v>
      </c>
      <c r="I229" s="47" t="str">
        <f aca="false">IF(ISNA(VLOOKUP(H229,JhrTage,6,FALSE()))=TRUE(),"",VLOOKUP(H229,JhrTage,6,FALSE()))</f>
        <v/>
      </c>
      <c r="J229" s="47" t="str">
        <f aca="false">4&amp;B229</f>
        <v>41208</v>
      </c>
      <c r="K229" s="47" t="str">
        <f aca="false">IF(ISNA(VLOOKUP(J229,JhrTage,6,FALSE()))=TRUE(),"",VLOOKUP(J229,JhrTage,6,FALSE()))</f>
        <v/>
      </c>
      <c r="L229" s="48" t="str">
        <f aca="false">IF(C229&lt;&gt;"",C229&amp;IF(OR(E229&lt;&gt;"",G229&lt;&gt;"",I229&lt;&gt;"",K229&lt;&gt;"")=TRUE()," / ",""),"")&amp;IF(E229&lt;&gt;"",E229&amp;IF(OR(G229&lt;&gt;"",I229&lt;&gt;"",K229&lt;&gt;"")=TRUE()," / ",""),"")&amp;IF(G229&lt;&gt;"",G229&amp;IF(OR(I229&lt;&gt;"",K229&lt;&gt;"")=TRUE()," / ",""),"")&amp;IF(I229&lt;&gt;"",I229&amp;IF(K229&lt;&gt;""," / ",""),"")&amp;IF(K229&lt;&gt;"",K229,"")</f>
        <v/>
      </c>
      <c r="M229" s="42" t="n">
        <f aca="false">M228+1</f>
        <v>41133</v>
      </c>
      <c r="N229" s="43" t="n">
        <f aca="false">M229</f>
        <v>41133</v>
      </c>
      <c r="O229" s="44" t="n">
        <f aca="false">WEEKDAY(N229)</f>
        <v>1</v>
      </c>
    </row>
    <row r="230" customFormat="false" ht="12.75" hidden="false" customHeight="false" outlineLevel="0" collapsed="false">
      <c r="A230" s="36" t="s">
        <v>238</v>
      </c>
      <c r="B230" s="37" t="str">
        <f aca="false">LEFT(A230,2)&amp;MID(A230,4,2)</f>
        <v>1308</v>
      </c>
      <c r="C230" s="45"/>
      <c r="D230" s="46" t="str">
        <f aca="false">1&amp;B230</f>
        <v>11308</v>
      </c>
      <c r="E230" s="47" t="str">
        <f aca="false">IF(ISNA(VLOOKUP(D230,JhrTage,6,FALSE()))=TRUE(),"",VLOOKUP(D230,JhrTage,6,FALSE()))</f>
        <v/>
      </c>
      <c r="F230" s="47" t="str">
        <f aca="false">2&amp;B230</f>
        <v>21308</v>
      </c>
      <c r="G230" s="47" t="str">
        <f aca="false">IF(ISNA(VLOOKUP(F230,JhrTage,6,FALSE()))=TRUE(),"",VLOOKUP(F230,JhrTage,6,FALSE()))</f>
        <v/>
      </c>
      <c r="H230" s="47" t="str">
        <f aca="false">3&amp;B230</f>
        <v>31308</v>
      </c>
      <c r="I230" s="47" t="str">
        <f aca="false">IF(ISNA(VLOOKUP(H230,JhrTage,6,FALSE()))=TRUE(),"",VLOOKUP(H230,JhrTage,6,FALSE()))</f>
        <v/>
      </c>
      <c r="J230" s="47" t="str">
        <f aca="false">4&amp;B230</f>
        <v>41308</v>
      </c>
      <c r="K230" s="47" t="str">
        <f aca="false">IF(ISNA(VLOOKUP(J230,JhrTage,6,FALSE()))=TRUE(),"",VLOOKUP(J230,JhrTage,6,FALSE()))</f>
        <v/>
      </c>
      <c r="L230" s="48" t="str">
        <f aca="false">IF(C230&lt;&gt;"",C230&amp;IF(OR(E230&lt;&gt;"",G230&lt;&gt;"",I230&lt;&gt;"",K230&lt;&gt;"")=TRUE()," / ",""),"")&amp;IF(E230&lt;&gt;"",E230&amp;IF(OR(G230&lt;&gt;"",I230&lt;&gt;"",K230&lt;&gt;"")=TRUE()," / ",""),"")&amp;IF(G230&lt;&gt;"",G230&amp;IF(OR(I230&lt;&gt;"",K230&lt;&gt;"")=TRUE()," / ",""),"")&amp;IF(I230&lt;&gt;"",I230&amp;IF(K230&lt;&gt;""," / ",""),"")&amp;IF(K230&lt;&gt;"",K230,"")</f>
        <v/>
      </c>
      <c r="M230" s="42" t="n">
        <f aca="false">M229+1</f>
        <v>41134</v>
      </c>
      <c r="N230" s="43" t="n">
        <f aca="false">M230</f>
        <v>41134</v>
      </c>
      <c r="O230" s="44" t="n">
        <f aca="false">WEEKDAY(N230)</f>
        <v>2</v>
      </c>
    </row>
    <row r="231" customFormat="false" ht="12.75" hidden="false" customHeight="false" outlineLevel="0" collapsed="false">
      <c r="A231" s="36" t="s">
        <v>239</v>
      </c>
      <c r="B231" s="37" t="str">
        <f aca="false">LEFT(A231,2)&amp;MID(A231,4,2)</f>
        <v>1408</v>
      </c>
      <c r="C231" s="45"/>
      <c r="D231" s="46" t="str">
        <f aca="false">1&amp;B231</f>
        <v>11408</v>
      </c>
      <c r="E231" s="47" t="str">
        <f aca="false">IF(ISNA(VLOOKUP(D231,JhrTage,6,FALSE()))=TRUE(),"",VLOOKUP(D231,JhrTage,6,FALSE()))</f>
        <v/>
      </c>
      <c r="F231" s="47" t="str">
        <f aca="false">2&amp;B231</f>
        <v>21408</v>
      </c>
      <c r="G231" s="47" t="str">
        <f aca="false">IF(ISNA(VLOOKUP(F231,JhrTage,6,FALSE()))=TRUE(),"",VLOOKUP(F231,JhrTage,6,FALSE()))</f>
        <v/>
      </c>
      <c r="H231" s="47" t="str">
        <f aca="false">3&amp;B231</f>
        <v>31408</v>
      </c>
      <c r="I231" s="47" t="str">
        <f aca="false">IF(ISNA(VLOOKUP(H231,JhrTage,6,FALSE()))=TRUE(),"",VLOOKUP(H231,JhrTage,6,FALSE()))</f>
        <v/>
      </c>
      <c r="J231" s="47" t="str">
        <f aca="false">4&amp;B231</f>
        <v>41408</v>
      </c>
      <c r="K231" s="47" t="str">
        <f aca="false">IF(ISNA(VLOOKUP(J231,JhrTage,6,FALSE()))=TRUE(),"",VLOOKUP(J231,JhrTage,6,FALSE()))</f>
        <v/>
      </c>
      <c r="L231" s="48" t="str">
        <f aca="false">IF(C231&lt;&gt;"",C231&amp;IF(OR(E231&lt;&gt;"",G231&lt;&gt;"",I231&lt;&gt;"",K231&lt;&gt;"")=TRUE()," / ",""),"")&amp;IF(E231&lt;&gt;"",E231&amp;IF(OR(G231&lt;&gt;"",I231&lt;&gt;"",K231&lt;&gt;"")=TRUE()," / ",""),"")&amp;IF(G231&lt;&gt;"",G231&amp;IF(OR(I231&lt;&gt;"",K231&lt;&gt;"")=TRUE()," / ",""),"")&amp;IF(I231&lt;&gt;"",I231&amp;IF(K231&lt;&gt;""," / ",""),"")&amp;IF(K231&lt;&gt;"",K231,"")</f>
        <v/>
      </c>
      <c r="M231" s="42" t="n">
        <f aca="false">M230+1</f>
        <v>41135</v>
      </c>
      <c r="N231" s="43" t="n">
        <f aca="false">M231</f>
        <v>41135</v>
      </c>
      <c r="O231" s="44" t="n">
        <f aca="false">WEEKDAY(N231)</f>
        <v>3</v>
      </c>
    </row>
    <row r="232" customFormat="false" ht="12.75" hidden="false" customHeight="false" outlineLevel="0" collapsed="false">
      <c r="A232" s="36" t="s">
        <v>240</v>
      </c>
      <c r="B232" s="37" t="str">
        <f aca="false">LEFT(A232,2)&amp;MID(A232,4,2)</f>
        <v>1508</v>
      </c>
      <c r="C232" s="45"/>
      <c r="D232" s="46" t="str">
        <f aca="false">1&amp;B232</f>
        <v>11508</v>
      </c>
      <c r="E232" s="47" t="str">
        <f aca="false">IF(ISNA(VLOOKUP(D232,JhrTage,6,FALSE()))=TRUE(),"",VLOOKUP(D232,JhrTage,6,FALSE()))</f>
        <v/>
      </c>
      <c r="F232" s="47" t="str">
        <f aca="false">2&amp;B232</f>
        <v>21508</v>
      </c>
      <c r="G232" s="47" t="str">
        <f aca="false">IF(ISNA(VLOOKUP(F232,JhrTage,6,FALSE()))=TRUE(),"",VLOOKUP(F232,JhrTage,6,FALSE()))</f>
        <v/>
      </c>
      <c r="H232" s="47" t="str">
        <f aca="false">3&amp;B232</f>
        <v>31508</v>
      </c>
      <c r="I232" s="47" t="str">
        <f aca="false">IF(ISNA(VLOOKUP(H232,JhrTage,6,FALSE()))=TRUE(),"",VLOOKUP(H232,JhrTage,6,FALSE()))</f>
        <v/>
      </c>
      <c r="J232" s="47" t="str">
        <f aca="false">4&amp;B232</f>
        <v>41508</v>
      </c>
      <c r="K232" s="47" t="str">
        <f aca="false">IF(ISNA(VLOOKUP(J232,JhrTage,6,FALSE()))=TRUE(),"",VLOOKUP(J232,JhrTage,6,FALSE()))</f>
        <v/>
      </c>
      <c r="L232" s="48" t="str">
        <f aca="false">IF(C232&lt;&gt;"",C232&amp;IF(OR(E232&lt;&gt;"",G232&lt;&gt;"",I232&lt;&gt;"",K232&lt;&gt;"")=TRUE()," / ",""),"")&amp;IF(E232&lt;&gt;"",E232&amp;IF(OR(G232&lt;&gt;"",I232&lt;&gt;"",K232&lt;&gt;"")=TRUE()," / ",""),"")&amp;IF(G232&lt;&gt;"",G232&amp;IF(OR(I232&lt;&gt;"",K232&lt;&gt;"")=TRUE()," / ",""),"")&amp;IF(I232&lt;&gt;"",I232&amp;IF(K232&lt;&gt;""," / ",""),"")&amp;IF(K232&lt;&gt;"",K232,"")</f>
        <v/>
      </c>
      <c r="M232" s="42" t="n">
        <f aca="false">M231+1</f>
        <v>41136</v>
      </c>
      <c r="N232" s="43" t="n">
        <f aca="false">M232</f>
        <v>41136</v>
      </c>
      <c r="O232" s="44" t="n">
        <f aca="false">WEEKDAY(N232)</f>
        <v>4</v>
      </c>
    </row>
    <row r="233" customFormat="false" ht="12.75" hidden="false" customHeight="false" outlineLevel="0" collapsed="false">
      <c r="A233" s="36" t="s">
        <v>241</v>
      </c>
      <c r="B233" s="37" t="str">
        <f aca="false">LEFT(A233,2)&amp;MID(A233,4,2)</f>
        <v>1608</v>
      </c>
      <c r="C233" s="45"/>
      <c r="D233" s="46" t="str">
        <f aca="false">1&amp;B233</f>
        <v>11608</v>
      </c>
      <c r="E233" s="47" t="str">
        <f aca="false">IF(ISNA(VLOOKUP(D233,JhrTage,6,FALSE()))=TRUE(),"",VLOOKUP(D233,JhrTage,6,FALSE()))</f>
        <v/>
      </c>
      <c r="F233" s="47" t="str">
        <f aca="false">2&amp;B233</f>
        <v>21608</v>
      </c>
      <c r="G233" s="47" t="str">
        <f aca="false">IF(ISNA(VLOOKUP(F233,JhrTage,6,FALSE()))=TRUE(),"",VLOOKUP(F233,JhrTage,6,FALSE()))</f>
        <v/>
      </c>
      <c r="H233" s="47" t="str">
        <f aca="false">3&amp;B233</f>
        <v>31608</v>
      </c>
      <c r="I233" s="47" t="str">
        <f aca="false">IF(ISNA(VLOOKUP(H233,JhrTage,6,FALSE()))=TRUE(),"",VLOOKUP(H233,JhrTage,6,FALSE()))</f>
        <v/>
      </c>
      <c r="J233" s="47" t="str">
        <f aca="false">4&amp;B233</f>
        <v>41608</v>
      </c>
      <c r="K233" s="47" t="str">
        <f aca="false">IF(ISNA(VLOOKUP(J233,JhrTage,6,FALSE()))=TRUE(),"",VLOOKUP(J233,JhrTage,6,FALSE()))</f>
        <v/>
      </c>
      <c r="L233" s="48" t="str">
        <f aca="false">IF(C233&lt;&gt;"",C233&amp;IF(OR(E233&lt;&gt;"",G233&lt;&gt;"",I233&lt;&gt;"",K233&lt;&gt;"")=TRUE()," / ",""),"")&amp;IF(E233&lt;&gt;"",E233&amp;IF(OR(G233&lt;&gt;"",I233&lt;&gt;"",K233&lt;&gt;"")=TRUE()," / ",""),"")&amp;IF(G233&lt;&gt;"",G233&amp;IF(OR(I233&lt;&gt;"",K233&lt;&gt;"")=TRUE()," / ",""),"")&amp;IF(I233&lt;&gt;"",I233&amp;IF(K233&lt;&gt;""," / ",""),"")&amp;IF(K233&lt;&gt;"",K233,"")</f>
        <v/>
      </c>
      <c r="M233" s="42" t="n">
        <f aca="false">M232+1</f>
        <v>41137</v>
      </c>
      <c r="N233" s="43" t="n">
        <f aca="false">M233</f>
        <v>41137</v>
      </c>
      <c r="O233" s="44" t="n">
        <f aca="false">WEEKDAY(N233)</f>
        <v>5</v>
      </c>
    </row>
    <row r="234" customFormat="false" ht="12.75" hidden="false" customHeight="false" outlineLevel="0" collapsed="false">
      <c r="A234" s="36" t="s">
        <v>242</v>
      </c>
      <c r="B234" s="37" t="str">
        <f aca="false">LEFT(A234,2)&amp;MID(A234,4,2)</f>
        <v>1708</v>
      </c>
      <c r="C234" s="45"/>
      <c r="D234" s="46" t="str">
        <f aca="false">1&amp;B234</f>
        <v>11708</v>
      </c>
      <c r="E234" s="47" t="str">
        <f aca="false">IF(ISNA(VLOOKUP(D234,JhrTage,6,FALSE()))=TRUE(),"",VLOOKUP(D234,JhrTage,6,FALSE()))</f>
        <v/>
      </c>
      <c r="F234" s="47" t="str">
        <f aca="false">2&amp;B234</f>
        <v>21708</v>
      </c>
      <c r="G234" s="47" t="str">
        <f aca="false">IF(ISNA(VLOOKUP(F234,JhrTage,6,FALSE()))=TRUE(),"",VLOOKUP(F234,JhrTage,6,FALSE()))</f>
        <v/>
      </c>
      <c r="H234" s="47" t="str">
        <f aca="false">3&amp;B234</f>
        <v>31708</v>
      </c>
      <c r="I234" s="47" t="str">
        <f aca="false">IF(ISNA(VLOOKUP(H234,JhrTage,6,FALSE()))=TRUE(),"",VLOOKUP(H234,JhrTage,6,FALSE()))</f>
        <v/>
      </c>
      <c r="J234" s="47" t="str">
        <f aca="false">4&amp;B234</f>
        <v>41708</v>
      </c>
      <c r="K234" s="47" t="str">
        <f aca="false">IF(ISNA(VLOOKUP(J234,JhrTage,6,FALSE()))=TRUE(),"",VLOOKUP(J234,JhrTage,6,FALSE()))</f>
        <v/>
      </c>
      <c r="L234" s="48" t="str">
        <f aca="false">IF(C234&lt;&gt;"",C234&amp;IF(OR(E234&lt;&gt;"",G234&lt;&gt;"",I234&lt;&gt;"",K234&lt;&gt;"")=TRUE()," / ",""),"")&amp;IF(E234&lt;&gt;"",E234&amp;IF(OR(G234&lt;&gt;"",I234&lt;&gt;"",K234&lt;&gt;"")=TRUE()," / ",""),"")&amp;IF(G234&lt;&gt;"",G234&amp;IF(OR(I234&lt;&gt;"",K234&lt;&gt;"")=TRUE()," / ",""),"")&amp;IF(I234&lt;&gt;"",I234&amp;IF(K234&lt;&gt;""," / ",""),"")&amp;IF(K234&lt;&gt;"",K234,"")</f>
        <v/>
      </c>
      <c r="M234" s="42" t="n">
        <f aca="false">M233+1</f>
        <v>41138</v>
      </c>
      <c r="N234" s="43" t="n">
        <f aca="false">M234</f>
        <v>41138</v>
      </c>
      <c r="O234" s="44" t="n">
        <f aca="false">WEEKDAY(N234)</f>
        <v>6</v>
      </c>
    </row>
    <row r="235" customFormat="false" ht="12.75" hidden="false" customHeight="false" outlineLevel="0" collapsed="false">
      <c r="A235" s="36" t="s">
        <v>243</v>
      </c>
      <c r="B235" s="37" t="str">
        <f aca="false">LEFT(A235,2)&amp;MID(A235,4,2)</f>
        <v>1808</v>
      </c>
      <c r="C235" s="45"/>
      <c r="D235" s="46" t="str">
        <f aca="false">1&amp;B235</f>
        <v>11808</v>
      </c>
      <c r="E235" s="47" t="str">
        <f aca="false">IF(ISNA(VLOOKUP(D235,JhrTage,6,FALSE()))=TRUE(),"",VLOOKUP(D235,JhrTage,6,FALSE()))</f>
        <v/>
      </c>
      <c r="F235" s="47" t="str">
        <f aca="false">2&amp;B235</f>
        <v>21808</v>
      </c>
      <c r="G235" s="47" t="str">
        <f aca="false">IF(ISNA(VLOOKUP(F235,JhrTage,6,FALSE()))=TRUE(),"",VLOOKUP(F235,JhrTage,6,FALSE()))</f>
        <v/>
      </c>
      <c r="H235" s="47" t="str">
        <f aca="false">3&amp;B235</f>
        <v>31808</v>
      </c>
      <c r="I235" s="47" t="str">
        <f aca="false">IF(ISNA(VLOOKUP(H235,JhrTage,6,FALSE()))=TRUE(),"",VLOOKUP(H235,JhrTage,6,FALSE()))</f>
        <v/>
      </c>
      <c r="J235" s="47" t="str">
        <f aca="false">4&amp;B235</f>
        <v>41808</v>
      </c>
      <c r="K235" s="47" t="str">
        <f aca="false">IF(ISNA(VLOOKUP(J235,JhrTage,6,FALSE()))=TRUE(),"",VLOOKUP(J235,JhrTage,6,FALSE()))</f>
        <v/>
      </c>
      <c r="L235" s="48" t="str">
        <f aca="false">IF(C235&lt;&gt;"",C235&amp;IF(OR(E235&lt;&gt;"",G235&lt;&gt;"",I235&lt;&gt;"",K235&lt;&gt;"")=TRUE()," / ",""),"")&amp;IF(E235&lt;&gt;"",E235&amp;IF(OR(G235&lt;&gt;"",I235&lt;&gt;"",K235&lt;&gt;"")=TRUE()," / ",""),"")&amp;IF(G235&lt;&gt;"",G235&amp;IF(OR(I235&lt;&gt;"",K235&lt;&gt;"")=TRUE()," / ",""),"")&amp;IF(I235&lt;&gt;"",I235&amp;IF(K235&lt;&gt;""," / ",""),"")&amp;IF(K235&lt;&gt;"",K235,"")</f>
        <v/>
      </c>
      <c r="M235" s="42" t="n">
        <f aca="false">M234+1</f>
        <v>41139</v>
      </c>
      <c r="N235" s="43" t="n">
        <f aca="false">M235</f>
        <v>41139</v>
      </c>
      <c r="O235" s="44" t="n">
        <f aca="false">WEEKDAY(N235)</f>
        <v>7</v>
      </c>
    </row>
    <row r="236" customFormat="false" ht="12.75" hidden="false" customHeight="false" outlineLevel="0" collapsed="false">
      <c r="A236" s="36" t="s">
        <v>244</v>
      </c>
      <c r="B236" s="37" t="str">
        <f aca="false">LEFT(A236,2)&amp;MID(A236,4,2)</f>
        <v>1908</v>
      </c>
      <c r="C236" s="45"/>
      <c r="D236" s="46" t="str">
        <f aca="false">1&amp;B236</f>
        <v>11908</v>
      </c>
      <c r="E236" s="47" t="str">
        <f aca="false">IF(ISNA(VLOOKUP(D236,JhrTage,6,FALSE()))=TRUE(),"",VLOOKUP(D236,JhrTage,6,FALSE()))</f>
        <v/>
      </c>
      <c r="F236" s="47" t="str">
        <f aca="false">2&amp;B236</f>
        <v>21908</v>
      </c>
      <c r="G236" s="47" t="str">
        <f aca="false">IF(ISNA(VLOOKUP(F236,JhrTage,6,FALSE()))=TRUE(),"",VLOOKUP(F236,JhrTage,6,FALSE()))</f>
        <v/>
      </c>
      <c r="H236" s="47" t="str">
        <f aca="false">3&amp;B236</f>
        <v>31908</v>
      </c>
      <c r="I236" s="47" t="str">
        <f aca="false">IF(ISNA(VLOOKUP(H236,JhrTage,6,FALSE()))=TRUE(),"",VLOOKUP(H236,JhrTage,6,FALSE()))</f>
        <v/>
      </c>
      <c r="J236" s="47" t="str">
        <f aca="false">4&amp;B236</f>
        <v>41908</v>
      </c>
      <c r="K236" s="47" t="str">
        <f aca="false">IF(ISNA(VLOOKUP(J236,JhrTage,6,FALSE()))=TRUE(),"",VLOOKUP(J236,JhrTage,6,FALSE()))</f>
        <v/>
      </c>
      <c r="L236" s="48" t="str">
        <f aca="false">IF(C236&lt;&gt;"",C236&amp;IF(OR(E236&lt;&gt;"",G236&lt;&gt;"",I236&lt;&gt;"",K236&lt;&gt;"")=TRUE()," / ",""),"")&amp;IF(E236&lt;&gt;"",E236&amp;IF(OR(G236&lt;&gt;"",I236&lt;&gt;"",K236&lt;&gt;"")=TRUE()," / ",""),"")&amp;IF(G236&lt;&gt;"",G236&amp;IF(OR(I236&lt;&gt;"",K236&lt;&gt;"")=TRUE()," / ",""),"")&amp;IF(I236&lt;&gt;"",I236&amp;IF(K236&lt;&gt;""," / ",""),"")&amp;IF(K236&lt;&gt;"",K236,"")</f>
        <v/>
      </c>
      <c r="M236" s="42" t="n">
        <f aca="false">M235+1</f>
        <v>41140</v>
      </c>
      <c r="N236" s="43" t="n">
        <f aca="false">M236</f>
        <v>41140</v>
      </c>
      <c r="O236" s="44" t="n">
        <f aca="false">WEEKDAY(N236)</f>
        <v>1</v>
      </c>
    </row>
    <row r="237" customFormat="false" ht="12.75" hidden="false" customHeight="false" outlineLevel="0" collapsed="false">
      <c r="A237" s="36" t="s">
        <v>245</v>
      </c>
      <c r="B237" s="37" t="str">
        <f aca="false">LEFT(A237,2)&amp;MID(A237,4,2)</f>
        <v>2008</v>
      </c>
      <c r="C237" s="45"/>
      <c r="D237" s="46" t="str">
        <f aca="false">1&amp;B237</f>
        <v>12008</v>
      </c>
      <c r="E237" s="47" t="str">
        <f aca="false">IF(ISNA(VLOOKUP(D237,JhrTage,6,FALSE()))=TRUE(),"",VLOOKUP(D237,JhrTage,6,FALSE()))</f>
        <v/>
      </c>
      <c r="F237" s="47" t="str">
        <f aca="false">2&amp;B237</f>
        <v>22008</v>
      </c>
      <c r="G237" s="47" t="str">
        <f aca="false">IF(ISNA(VLOOKUP(F237,JhrTage,6,FALSE()))=TRUE(),"",VLOOKUP(F237,JhrTage,6,FALSE()))</f>
        <v/>
      </c>
      <c r="H237" s="47" t="str">
        <f aca="false">3&amp;B237</f>
        <v>32008</v>
      </c>
      <c r="I237" s="47" t="str">
        <f aca="false">IF(ISNA(VLOOKUP(H237,JhrTage,6,FALSE()))=TRUE(),"",VLOOKUP(H237,JhrTage,6,FALSE()))</f>
        <v/>
      </c>
      <c r="J237" s="47" t="str">
        <f aca="false">4&amp;B237</f>
        <v>42008</v>
      </c>
      <c r="K237" s="47" t="str">
        <f aca="false">IF(ISNA(VLOOKUP(J237,JhrTage,6,FALSE()))=TRUE(),"",VLOOKUP(J237,JhrTage,6,FALSE()))</f>
        <v/>
      </c>
      <c r="L237" s="48" t="str">
        <f aca="false">IF(C237&lt;&gt;"",C237&amp;IF(OR(E237&lt;&gt;"",G237&lt;&gt;"",I237&lt;&gt;"",K237&lt;&gt;"")=TRUE()," / ",""),"")&amp;IF(E237&lt;&gt;"",E237&amp;IF(OR(G237&lt;&gt;"",I237&lt;&gt;"",K237&lt;&gt;"")=TRUE()," / ",""),"")&amp;IF(G237&lt;&gt;"",G237&amp;IF(OR(I237&lt;&gt;"",K237&lt;&gt;"")=TRUE()," / ",""),"")&amp;IF(I237&lt;&gt;"",I237&amp;IF(K237&lt;&gt;""," / ",""),"")&amp;IF(K237&lt;&gt;"",K237,"")</f>
        <v/>
      </c>
      <c r="M237" s="42" t="n">
        <f aca="false">M236+1</f>
        <v>41141</v>
      </c>
      <c r="N237" s="43" t="n">
        <f aca="false">M237</f>
        <v>41141</v>
      </c>
      <c r="O237" s="44" t="n">
        <f aca="false">WEEKDAY(N237)</f>
        <v>2</v>
      </c>
    </row>
    <row r="238" customFormat="false" ht="12.75" hidden="false" customHeight="false" outlineLevel="0" collapsed="false">
      <c r="A238" s="36" t="s">
        <v>246</v>
      </c>
      <c r="B238" s="37" t="str">
        <f aca="false">LEFT(A238,2)&amp;MID(A238,4,2)</f>
        <v>2108</v>
      </c>
      <c r="C238" s="45"/>
      <c r="D238" s="46" t="str">
        <f aca="false">1&amp;B238</f>
        <v>12108</v>
      </c>
      <c r="E238" s="47" t="str">
        <f aca="false">IF(ISNA(VLOOKUP(D238,JhrTage,6,FALSE()))=TRUE(),"",VLOOKUP(D238,JhrTage,6,FALSE()))</f>
        <v/>
      </c>
      <c r="F238" s="47" t="str">
        <f aca="false">2&amp;B238</f>
        <v>22108</v>
      </c>
      <c r="G238" s="47" t="str">
        <f aca="false">IF(ISNA(VLOOKUP(F238,JhrTage,6,FALSE()))=TRUE(),"",VLOOKUP(F238,JhrTage,6,FALSE()))</f>
        <v/>
      </c>
      <c r="H238" s="47" t="str">
        <f aca="false">3&amp;B238</f>
        <v>32108</v>
      </c>
      <c r="I238" s="47" t="str">
        <f aca="false">IF(ISNA(VLOOKUP(H238,JhrTage,6,FALSE()))=TRUE(),"",VLOOKUP(H238,JhrTage,6,FALSE()))</f>
        <v/>
      </c>
      <c r="J238" s="47" t="str">
        <f aca="false">4&amp;B238</f>
        <v>42108</v>
      </c>
      <c r="K238" s="47" t="str">
        <f aca="false">IF(ISNA(VLOOKUP(J238,JhrTage,6,FALSE()))=TRUE(),"",VLOOKUP(J238,JhrTage,6,FALSE()))</f>
        <v/>
      </c>
      <c r="L238" s="48" t="str">
        <f aca="false">IF(C238&lt;&gt;"",C238&amp;IF(OR(E238&lt;&gt;"",G238&lt;&gt;"",I238&lt;&gt;"",K238&lt;&gt;"")=TRUE()," / ",""),"")&amp;IF(E238&lt;&gt;"",E238&amp;IF(OR(G238&lt;&gt;"",I238&lt;&gt;"",K238&lt;&gt;"")=TRUE()," / ",""),"")&amp;IF(G238&lt;&gt;"",G238&amp;IF(OR(I238&lt;&gt;"",K238&lt;&gt;"")=TRUE()," / ",""),"")&amp;IF(I238&lt;&gt;"",I238&amp;IF(K238&lt;&gt;""," / ",""),"")&amp;IF(K238&lt;&gt;"",K238,"")</f>
        <v/>
      </c>
      <c r="M238" s="42" t="n">
        <f aca="false">M237+1</f>
        <v>41142</v>
      </c>
      <c r="N238" s="43" t="n">
        <f aca="false">M238</f>
        <v>41142</v>
      </c>
      <c r="O238" s="44" t="n">
        <f aca="false">WEEKDAY(N238)</f>
        <v>3</v>
      </c>
    </row>
    <row r="239" customFormat="false" ht="12.75" hidden="false" customHeight="false" outlineLevel="0" collapsed="false">
      <c r="A239" s="36" t="s">
        <v>247</v>
      </c>
      <c r="B239" s="37" t="str">
        <f aca="false">LEFT(A239,2)&amp;MID(A239,4,2)</f>
        <v>2208</v>
      </c>
      <c r="C239" s="45"/>
      <c r="D239" s="46" t="str">
        <f aca="false">1&amp;B239</f>
        <v>12208</v>
      </c>
      <c r="E239" s="47" t="str">
        <f aca="false">IF(ISNA(VLOOKUP(D239,JhrTage,6,FALSE()))=TRUE(),"",VLOOKUP(D239,JhrTage,6,FALSE()))</f>
        <v/>
      </c>
      <c r="F239" s="47" t="str">
        <f aca="false">2&amp;B239</f>
        <v>22208</v>
      </c>
      <c r="G239" s="47" t="str">
        <f aca="false">IF(ISNA(VLOOKUP(F239,JhrTage,6,FALSE()))=TRUE(),"",VLOOKUP(F239,JhrTage,6,FALSE()))</f>
        <v/>
      </c>
      <c r="H239" s="47" t="str">
        <f aca="false">3&amp;B239</f>
        <v>32208</v>
      </c>
      <c r="I239" s="47" t="str">
        <f aca="false">IF(ISNA(VLOOKUP(H239,JhrTage,6,FALSE()))=TRUE(),"",VLOOKUP(H239,JhrTage,6,FALSE()))</f>
        <v/>
      </c>
      <c r="J239" s="47" t="str">
        <f aca="false">4&amp;B239</f>
        <v>42208</v>
      </c>
      <c r="K239" s="47" t="str">
        <f aca="false">IF(ISNA(VLOOKUP(J239,JhrTage,6,FALSE()))=TRUE(),"",VLOOKUP(J239,JhrTage,6,FALSE()))</f>
        <v/>
      </c>
      <c r="L239" s="48" t="str">
        <f aca="false">IF(C239&lt;&gt;"",C239&amp;IF(OR(E239&lt;&gt;"",G239&lt;&gt;"",I239&lt;&gt;"",K239&lt;&gt;"")=TRUE()," / ",""),"")&amp;IF(E239&lt;&gt;"",E239&amp;IF(OR(G239&lt;&gt;"",I239&lt;&gt;"",K239&lt;&gt;"")=TRUE()," / ",""),"")&amp;IF(G239&lt;&gt;"",G239&amp;IF(OR(I239&lt;&gt;"",K239&lt;&gt;"")=TRUE()," / ",""),"")&amp;IF(I239&lt;&gt;"",I239&amp;IF(K239&lt;&gt;""," / ",""),"")&amp;IF(K239&lt;&gt;"",K239,"")</f>
        <v/>
      </c>
      <c r="M239" s="42" t="n">
        <f aca="false">M238+1</f>
        <v>41143</v>
      </c>
      <c r="N239" s="43" t="n">
        <f aca="false">M239</f>
        <v>41143</v>
      </c>
      <c r="O239" s="44" t="n">
        <f aca="false">WEEKDAY(N239)</f>
        <v>4</v>
      </c>
    </row>
    <row r="240" customFormat="false" ht="12.75" hidden="false" customHeight="false" outlineLevel="0" collapsed="false">
      <c r="A240" s="36" t="s">
        <v>248</v>
      </c>
      <c r="B240" s="37" t="str">
        <f aca="false">LEFT(A240,2)&amp;MID(A240,4,2)</f>
        <v>2308</v>
      </c>
      <c r="C240" s="45"/>
      <c r="D240" s="46" t="str">
        <f aca="false">1&amp;B240</f>
        <v>12308</v>
      </c>
      <c r="E240" s="47" t="str">
        <f aca="false">IF(ISNA(VLOOKUP(D240,JhrTage,6,FALSE()))=TRUE(),"",VLOOKUP(D240,JhrTage,6,FALSE()))</f>
        <v/>
      </c>
      <c r="F240" s="47" t="str">
        <f aca="false">2&amp;B240</f>
        <v>22308</v>
      </c>
      <c r="G240" s="47" t="str">
        <f aca="false">IF(ISNA(VLOOKUP(F240,JhrTage,6,FALSE()))=TRUE(),"",VLOOKUP(F240,JhrTage,6,FALSE()))</f>
        <v/>
      </c>
      <c r="H240" s="47" t="str">
        <f aca="false">3&amp;B240</f>
        <v>32308</v>
      </c>
      <c r="I240" s="47" t="str">
        <f aca="false">IF(ISNA(VLOOKUP(H240,JhrTage,6,FALSE()))=TRUE(),"",VLOOKUP(H240,JhrTage,6,FALSE()))</f>
        <v/>
      </c>
      <c r="J240" s="47" t="str">
        <f aca="false">4&amp;B240</f>
        <v>42308</v>
      </c>
      <c r="K240" s="47" t="str">
        <f aca="false">IF(ISNA(VLOOKUP(J240,JhrTage,6,FALSE()))=TRUE(),"",VLOOKUP(J240,JhrTage,6,FALSE()))</f>
        <v/>
      </c>
      <c r="L240" s="48" t="str">
        <f aca="false">IF(C240&lt;&gt;"",C240&amp;IF(OR(E240&lt;&gt;"",G240&lt;&gt;"",I240&lt;&gt;"",K240&lt;&gt;"")=TRUE()," / ",""),"")&amp;IF(E240&lt;&gt;"",E240&amp;IF(OR(G240&lt;&gt;"",I240&lt;&gt;"",K240&lt;&gt;"")=TRUE()," / ",""),"")&amp;IF(G240&lt;&gt;"",G240&amp;IF(OR(I240&lt;&gt;"",K240&lt;&gt;"")=TRUE()," / ",""),"")&amp;IF(I240&lt;&gt;"",I240&amp;IF(K240&lt;&gt;""," / ",""),"")&amp;IF(K240&lt;&gt;"",K240,"")</f>
        <v/>
      </c>
      <c r="M240" s="42" t="n">
        <f aca="false">M239+1</f>
        <v>41144</v>
      </c>
      <c r="N240" s="43" t="n">
        <f aca="false">M240</f>
        <v>41144</v>
      </c>
      <c r="O240" s="44" t="n">
        <f aca="false">WEEKDAY(N240)</f>
        <v>5</v>
      </c>
    </row>
    <row r="241" customFormat="false" ht="12.75" hidden="false" customHeight="false" outlineLevel="0" collapsed="false">
      <c r="A241" s="36" t="s">
        <v>249</v>
      </c>
      <c r="B241" s="37" t="str">
        <f aca="false">LEFT(A241,2)&amp;MID(A241,4,2)</f>
        <v>2408</v>
      </c>
      <c r="C241" s="45"/>
      <c r="D241" s="46" t="str">
        <f aca="false">1&amp;B241</f>
        <v>12408</v>
      </c>
      <c r="E241" s="47" t="str">
        <f aca="false">IF(ISNA(VLOOKUP(D241,JhrTage,6,FALSE()))=TRUE(),"",VLOOKUP(D241,JhrTage,6,FALSE()))</f>
        <v/>
      </c>
      <c r="F241" s="47" t="str">
        <f aca="false">2&amp;B241</f>
        <v>22408</v>
      </c>
      <c r="G241" s="47" t="str">
        <f aca="false">IF(ISNA(VLOOKUP(F241,JhrTage,6,FALSE()))=TRUE(),"",VLOOKUP(F241,JhrTage,6,FALSE()))</f>
        <v/>
      </c>
      <c r="H241" s="47" t="str">
        <f aca="false">3&amp;B241</f>
        <v>32408</v>
      </c>
      <c r="I241" s="47" t="str">
        <f aca="false">IF(ISNA(VLOOKUP(H241,JhrTage,6,FALSE()))=TRUE(),"",VLOOKUP(H241,JhrTage,6,FALSE()))</f>
        <v/>
      </c>
      <c r="J241" s="47" t="str">
        <f aca="false">4&amp;B241</f>
        <v>42408</v>
      </c>
      <c r="K241" s="47" t="str">
        <f aca="false">IF(ISNA(VLOOKUP(J241,JhrTage,6,FALSE()))=TRUE(),"",VLOOKUP(J241,JhrTage,6,FALSE()))</f>
        <v/>
      </c>
      <c r="L241" s="48" t="str">
        <f aca="false">IF(C241&lt;&gt;"",C241&amp;IF(OR(E241&lt;&gt;"",G241&lt;&gt;"",I241&lt;&gt;"",K241&lt;&gt;"")=TRUE()," / ",""),"")&amp;IF(E241&lt;&gt;"",E241&amp;IF(OR(G241&lt;&gt;"",I241&lt;&gt;"",K241&lt;&gt;"")=TRUE()," / ",""),"")&amp;IF(G241&lt;&gt;"",G241&amp;IF(OR(I241&lt;&gt;"",K241&lt;&gt;"")=TRUE()," / ",""),"")&amp;IF(I241&lt;&gt;"",I241&amp;IF(K241&lt;&gt;""," / ",""),"")&amp;IF(K241&lt;&gt;"",K241,"")</f>
        <v/>
      </c>
      <c r="M241" s="42" t="n">
        <f aca="false">M240+1</f>
        <v>41145</v>
      </c>
      <c r="N241" s="43" t="n">
        <f aca="false">M241</f>
        <v>41145</v>
      </c>
      <c r="O241" s="44" t="n">
        <f aca="false">WEEKDAY(N241)</f>
        <v>6</v>
      </c>
    </row>
    <row r="242" customFormat="false" ht="12.75" hidden="false" customHeight="false" outlineLevel="0" collapsed="false">
      <c r="A242" s="36" t="s">
        <v>250</v>
      </c>
      <c r="B242" s="37" t="str">
        <f aca="false">LEFT(A242,2)&amp;MID(A242,4,2)</f>
        <v>2508</v>
      </c>
      <c r="C242" s="45"/>
      <c r="D242" s="46" t="str">
        <f aca="false">1&amp;B242</f>
        <v>12508</v>
      </c>
      <c r="E242" s="47" t="str">
        <f aca="false">IF(ISNA(VLOOKUP(D242,JhrTage,6,FALSE()))=TRUE(),"",VLOOKUP(D242,JhrTage,6,FALSE()))</f>
        <v/>
      </c>
      <c r="F242" s="47" t="str">
        <f aca="false">2&amp;B242</f>
        <v>22508</v>
      </c>
      <c r="G242" s="47" t="str">
        <f aca="false">IF(ISNA(VLOOKUP(F242,JhrTage,6,FALSE()))=TRUE(),"",VLOOKUP(F242,JhrTage,6,FALSE()))</f>
        <v/>
      </c>
      <c r="H242" s="47" t="str">
        <f aca="false">3&amp;B242</f>
        <v>32508</v>
      </c>
      <c r="I242" s="47" t="str">
        <f aca="false">IF(ISNA(VLOOKUP(H242,JhrTage,6,FALSE()))=TRUE(),"",VLOOKUP(H242,JhrTage,6,FALSE()))</f>
        <v/>
      </c>
      <c r="J242" s="47" t="str">
        <f aca="false">4&amp;B242</f>
        <v>42508</v>
      </c>
      <c r="K242" s="47" t="str">
        <f aca="false">IF(ISNA(VLOOKUP(J242,JhrTage,6,FALSE()))=TRUE(),"",VLOOKUP(J242,JhrTage,6,FALSE()))</f>
        <v/>
      </c>
      <c r="L242" s="48" t="str">
        <f aca="false">IF(C242&lt;&gt;"",C242&amp;IF(OR(E242&lt;&gt;"",G242&lt;&gt;"",I242&lt;&gt;"",K242&lt;&gt;"")=TRUE()," / ",""),"")&amp;IF(E242&lt;&gt;"",E242&amp;IF(OR(G242&lt;&gt;"",I242&lt;&gt;"",K242&lt;&gt;"")=TRUE()," / ",""),"")&amp;IF(G242&lt;&gt;"",G242&amp;IF(OR(I242&lt;&gt;"",K242&lt;&gt;"")=TRUE()," / ",""),"")&amp;IF(I242&lt;&gt;"",I242&amp;IF(K242&lt;&gt;""," / ",""),"")&amp;IF(K242&lt;&gt;"",K242,"")</f>
        <v/>
      </c>
      <c r="M242" s="42" t="n">
        <f aca="false">M241+1</f>
        <v>41146</v>
      </c>
      <c r="N242" s="43" t="n">
        <f aca="false">M242</f>
        <v>41146</v>
      </c>
      <c r="O242" s="44" t="n">
        <f aca="false">WEEKDAY(N242)</f>
        <v>7</v>
      </c>
    </row>
    <row r="243" customFormat="false" ht="12.75" hidden="false" customHeight="false" outlineLevel="0" collapsed="false">
      <c r="A243" s="36" t="s">
        <v>251</v>
      </c>
      <c r="B243" s="37" t="str">
        <f aca="false">LEFT(A243,2)&amp;MID(A243,4,2)</f>
        <v>2608</v>
      </c>
      <c r="C243" s="45"/>
      <c r="D243" s="46" t="str">
        <f aca="false">1&amp;B243</f>
        <v>12608</v>
      </c>
      <c r="E243" s="47" t="str">
        <f aca="false">IF(ISNA(VLOOKUP(D243,JhrTage,6,FALSE()))=TRUE(),"",VLOOKUP(D243,JhrTage,6,FALSE()))</f>
        <v/>
      </c>
      <c r="F243" s="47" t="str">
        <f aca="false">2&amp;B243</f>
        <v>22608</v>
      </c>
      <c r="G243" s="47" t="str">
        <f aca="false">IF(ISNA(VLOOKUP(F243,JhrTage,6,FALSE()))=TRUE(),"",VLOOKUP(F243,JhrTage,6,FALSE()))</f>
        <v/>
      </c>
      <c r="H243" s="47" t="str">
        <f aca="false">3&amp;B243</f>
        <v>32608</v>
      </c>
      <c r="I243" s="47" t="str">
        <f aca="false">IF(ISNA(VLOOKUP(H243,JhrTage,6,FALSE()))=TRUE(),"",VLOOKUP(H243,JhrTage,6,FALSE()))</f>
        <v/>
      </c>
      <c r="J243" s="47" t="str">
        <f aca="false">4&amp;B243</f>
        <v>42608</v>
      </c>
      <c r="K243" s="47" t="str">
        <f aca="false">IF(ISNA(VLOOKUP(J243,JhrTage,6,FALSE()))=TRUE(),"",VLOOKUP(J243,JhrTage,6,FALSE()))</f>
        <v/>
      </c>
      <c r="L243" s="48" t="str">
        <f aca="false">IF(C243&lt;&gt;"",C243&amp;IF(OR(E243&lt;&gt;"",G243&lt;&gt;"",I243&lt;&gt;"",K243&lt;&gt;"")=TRUE()," / ",""),"")&amp;IF(E243&lt;&gt;"",E243&amp;IF(OR(G243&lt;&gt;"",I243&lt;&gt;"",K243&lt;&gt;"")=TRUE()," / ",""),"")&amp;IF(G243&lt;&gt;"",G243&amp;IF(OR(I243&lt;&gt;"",K243&lt;&gt;"")=TRUE()," / ",""),"")&amp;IF(I243&lt;&gt;"",I243&amp;IF(K243&lt;&gt;""," / ",""),"")&amp;IF(K243&lt;&gt;"",K243,"")</f>
        <v/>
      </c>
      <c r="M243" s="42" t="n">
        <f aca="false">M242+1</f>
        <v>41147</v>
      </c>
      <c r="N243" s="43" t="n">
        <f aca="false">M243</f>
        <v>41147</v>
      </c>
      <c r="O243" s="44" t="n">
        <f aca="false">WEEKDAY(N243)</f>
        <v>1</v>
      </c>
    </row>
    <row r="244" customFormat="false" ht="12.75" hidden="false" customHeight="false" outlineLevel="0" collapsed="false">
      <c r="A244" s="36" t="s">
        <v>252</v>
      </c>
      <c r="B244" s="37" t="str">
        <f aca="false">LEFT(A244,2)&amp;MID(A244,4,2)</f>
        <v>2708</v>
      </c>
      <c r="C244" s="45"/>
      <c r="D244" s="46" t="str">
        <f aca="false">1&amp;B244</f>
        <v>12708</v>
      </c>
      <c r="E244" s="47" t="str">
        <f aca="false">IF(ISNA(VLOOKUP(D244,JhrTage,6,FALSE()))=TRUE(),"",VLOOKUP(D244,JhrTage,6,FALSE()))</f>
        <v/>
      </c>
      <c r="F244" s="47" t="str">
        <f aca="false">2&amp;B244</f>
        <v>22708</v>
      </c>
      <c r="G244" s="47" t="str">
        <f aca="false">IF(ISNA(VLOOKUP(F244,JhrTage,6,FALSE()))=TRUE(),"",VLOOKUP(F244,JhrTage,6,FALSE()))</f>
        <v/>
      </c>
      <c r="H244" s="47" t="str">
        <f aca="false">3&amp;B244</f>
        <v>32708</v>
      </c>
      <c r="I244" s="47" t="str">
        <f aca="false">IF(ISNA(VLOOKUP(H244,JhrTage,6,FALSE()))=TRUE(),"",VLOOKUP(H244,JhrTage,6,FALSE()))</f>
        <v/>
      </c>
      <c r="J244" s="47" t="str">
        <f aca="false">4&amp;B244</f>
        <v>42708</v>
      </c>
      <c r="K244" s="47" t="str">
        <f aca="false">IF(ISNA(VLOOKUP(J244,JhrTage,6,FALSE()))=TRUE(),"",VLOOKUP(J244,JhrTage,6,FALSE()))</f>
        <v/>
      </c>
      <c r="L244" s="48" t="str">
        <f aca="false">IF(C244&lt;&gt;"",C244&amp;IF(OR(E244&lt;&gt;"",G244&lt;&gt;"",I244&lt;&gt;"",K244&lt;&gt;"")=TRUE()," / ",""),"")&amp;IF(E244&lt;&gt;"",E244&amp;IF(OR(G244&lt;&gt;"",I244&lt;&gt;"",K244&lt;&gt;"")=TRUE()," / ",""),"")&amp;IF(G244&lt;&gt;"",G244&amp;IF(OR(I244&lt;&gt;"",K244&lt;&gt;"")=TRUE()," / ",""),"")&amp;IF(I244&lt;&gt;"",I244&amp;IF(K244&lt;&gt;""," / ",""),"")&amp;IF(K244&lt;&gt;"",K244,"")</f>
        <v/>
      </c>
      <c r="M244" s="42" t="n">
        <f aca="false">M243+1</f>
        <v>41148</v>
      </c>
      <c r="N244" s="43" t="n">
        <f aca="false">M244</f>
        <v>41148</v>
      </c>
      <c r="O244" s="44" t="n">
        <f aca="false">WEEKDAY(N244)</f>
        <v>2</v>
      </c>
    </row>
    <row r="245" customFormat="false" ht="12.75" hidden="false" customHeight="false" outlineLevel="0" collapsed="false">
      <c r="A245" s="36" t="s">
        <v>253</v>
      </c>
      <c r="B245" s="37" t="str">
        <f aca="false">LEFT(A245,2)&amp;MID(A245,4,2)</f>
        <v>2808</v>
      </c>
      <c r="C245" s="45"/>
      <c r="D245" s="46" t="str">
        <f aca="false">1&amp;B245</f>
        <v>12808</v>
      </c>
      <c r="E245" s="47" t="str">
        <f aca="false">IF(ISNA(VLOOKUP(D245,JhrTage,6,FALSE()))=TRUE(),"",VLOOKUP(D245,JhrTage,6,FALSE()))</f>
        <v/>
      </c>
      <c r="F245" s="47" t="str">
        <f aca="false">2&amp;B245</f>
        <v>22808</v>
      </c>
      <c r="G245" s="47" t="str">
        <f aca="false">IF(ISNA(VLOOKUP(F245,JhrTage,6,FALSE()))=TRUE(),"",VLOOKUP(F245,JhrTage,6,FALSE()))</f>
        <v/>
      </c>
      <c r="H245" s="47" t="str">
        <f aca="false">3&amp;B245</f>
        <v>32808</v>
      </c>
      <c r="I245" s="47" t="str">
        <f aca="false">IF(ISNA(VLOOKUP(H245,JhrTage,6,FALSE()))=TRUE(),"",VLOOKUP(H245,JhrTage,6,FALSE()))</f>
        <v/>
      </c>
      <c r="J245" s="47" t="str">
        <f aca="false">4&amp;B245</f>
        <v>42808</v>
      </c>
      <c r="K245" s="47" t="str">
        <f aca="false">IF(ISNA(VLOOKUP(J245,JhrTage,6,FALSE()))=TRUE(),"",VLOOKUP(J245,JhrTage,6,FALSE()))</f>
        <v/>
      </c>
      <c r="L245" s="48" t="str">
        <f aca="false">IF(C245&lt;&gt;"",C245&amp;IF(OR(E245&lt;&gt;"",G245&lt;&gt;"",I245&lt;&gt;"",K245&lt;&gt;"")=TRUE()," / ",""),"")&amp;IF(E245&lt;&gt;"",E245&amp;IF(OR(G245&lt;&gt;"",I245&lt;&gt;"",K245&lt;&gt;"")=TRUE()," / ",""),"")&amp;IF(G245&lt;&gt;"",G245&amp;IF(OR(I245&lt;&gt;"",K245&lt;&gt;"")=TRUE()," / ",""),"")&amp;IF(I245&lt;&gt;"",I245&amp;IF(K245&lt;&gt;""," / ",""),"")&amp;IF(K245&lt;&gt;"",K245,"")</f>
        <v/>
      </c>
      <c r="M245" s="42" t="n">
        <f aca="false">M244+1</f>
        <v>41149</v>
      </c>
      <c r="N245" s="43" t="n">
        <f aca="false">M245</f>
        <v>41149</v>
      </c>
      <c r="O245" s="44" t="n">
        <f aca="false">WEEKDAY(N245)</f>
        <v>3</v>
      </c>
    </row>
    <row r="246" customFormat="false" ht="12.75" hidden="false" customHeight="false" outlineLevel="0" collapsed="false">
      <c r="A246" s="36" t="s">
        <v>254</v>
      </c>
      <c r="B246" s="37" t="str">
        <f aca="false">LEFT(A246,2)&amp;MID(A246,4,2)</f>
        <v>2908</v>
      </c>
      <c r="C246" s="45"/>
      <c r="D246" s="46" t="str">
        <f aca="false">1&amp;B246</f>
        <v>12908</v>
      </c>
      <c r="E246" s="47" t="str">
        <f aca="false">IF(ISNA(VLOOKUP(D246,JhrTage,6,FALSE()))=TRUE(),"",VLOOKUP(D246,JhrTage,6,FALSE()))</f>
        <v/>
      </c>
      <c r="F246" s="47" t="str">
        <f aca="false">2&amp;B246</f>
        <v>22908</v>
      </c>
      <c r="G246" s="47" t="str">
        <f aca="false">IF(ISNA(VLOOKUP(F246,JhrTage,6,FALSE()))=TRUE(),"",VLOOKUP(F246,JhrTage,6,FALSE()))</f>
        <v/>
      </c>
      <c r="H246" s="47" t="str">
        <f aca="false">3&amp;B246</f>
        <v>32908</v>
      </c>
      <c r="I246" s="47" t="str">
        <f aca="false">IF(ISNA(VLOOKUP(H246,JhrTage,6,FALSE()))=TRUE(),"",VLOOKUP(H246,JhrTage,6,FALSE()))</f>
        <v/>
      </c>
      <c r="J246" s="47" t="str">
        <f aca="false">4&amp;B246</f>
        <v>42908</v>
      </c>
      <c r="K246" s="47" t="str">
        <f aca="false">IF(ISNA(VLOOKUP(J246,JhrTage,6,FALSE()))=TRUE(),"",VLOOKUP(J246,JhrTage,6,FALSE()))</f>
        <v/>
      </c>
      <c r="L246" s="48" t="str">
        <f aca="false">IF(C246&lt;&gt;"",C246&amp;IF(OR(E246&lt;&gt;"",G246&lt;&gt;"",I246&lt;&gt;"",K246&lt;&gt;"")=TRUE()," / ",""),"")&amp;IF(E246&lt;&gt;"",E246&amp;IF(OR(G246&lt;&gt;"",I246&lt;&gt;"",K246&lt;&gt;"")=TRUE()," / ",""),"")&amp;IF(G246&lt;&gt;"",G246&amp;IF(OR(I246&lt;&gt;"",K246&lt;&gt;"")=TRUE()," / ",""),"")&amp;IF(I246&lt;&gt;"",I246&amp;IF(K246&lt;&gt;""," / ",""),"")&amp;IF(K246&lt;&gt;"",K246,"")</f>
        <v/>
      </c>
      <c r="M246" s="42" t="n">
        <f aca="false">M245+1</f>
        <v>41150</v>
      </c>
      <c r="N246" s="43" t="n">
        <f aca="false">M246</f>
        <v>41150</v>
      </c>
      <c r="O246" s="44" t="n">
        <f aca="false">WEEKDAY(N246)</f>
        <v>4</v>
      </c>
    </row>
    <row r="247" customFormat="false" ht="12.75" hidden="false" customHeight="false" outlineLevel="0" collapsed="false">
      <c r="A247" s="36" t="s">
        <v>255</v>
      </c>
      <c r="B247" s="37" t="str">
        <f aca="false">LEFT(A247,2)&amp;MID(A247,4,2)</f>
        <v>3008</v>
      </c>
      <c r="C247" s="45"/>
      <c r="D247" s="46" t="str">
        <f aca="false">1&amp;B247</f>
        <v>13008</v>
      </c>
      <c r="E247" s="47" t="str">
        <f aca="false">IF(ISNA(VLOOKUP(D247,JhrTage,6,FALSE()))=TRUE(),"",VLOOKUP(D247,JhrTage,6,FALSE()))</f>
        <v/>
      </c>
      <c r="F247" s="47" t="str">
        <f aca="false">2&amp;B247</f>
        <v>23008</v>
      </c>
      <c r="G247" s="47" t="str">
        <f aca="false">IF(ISNA(VLOOKUP(F247,JhrTage,6,FALSE()))=TRUE(),"",VLOOKUP(F247,JhrTage,6,FALSE()))</f>
        <v/>
      </c>
      <c r="H247" s="47" t="str">
        <f aca="false">3&amp;B247</f>
        <v>33008</v>
      </c>
      <c r="I247" s="47" t="str">
        <f aca="false">IF(ISNA(VLOOKUP(H247,JhrTage,6,FALSE()))=TRUE(),"",VLOOKUP(H247,JhrTage,6,FALSE()))</f>
        <v/>
      </c>
      <c r="J247" s="47" t="str">
        <f aca="false">4&amp;B247</f>
        <v>43008</v>
      </c>
      <c r="K247" s="47" t="str">
        <f aca="false">IF(ISNA(VLOOKUP(J247,JhrTage,6,FALSE()))=TRUE(),"",VLOOKUP(J247,JhrTage,6,FALSE()))</f>
        <v/>
      </c>
      <c r="L247" s="48" t="str">
        <f aca="false">IF(C247&lt;&gt;"",C247&amp;IF(OR(E247&lt;&gt;"",G247&lt;&gt;"",I247&lt;&gt;"",K247&lt;&gt;"")=TRUE()," / ",""),"")&amp;IF(E247&lt;&gt;"",E247&amp;IF(OR(G247&lt;&gt;"",I247&lt;&gt;"",K247&lt;&gt;"")=TRUE()," / ",""),"")&amp;IF(G247&lt;&gt;"",G247&amp;IF(OR(I247&lt;&gt;"",K247&lt;&gt;"")=TRUE()," / ",""),"")&amp;IF(I247&lt;&gt;"",I247&amp;IF(K247&lt;&gt;""," / ",""),"")&amp;IF(K247&lt;&gt;"",K247,"")</f>
        <v/>
      </c>
      <c r="M247" s="42" t="n">
        <f aca="false">M246+1</f>
        <v>41151</v>
      </c>
      <c r="N247" s="43" t="n">
        <f aca="false">M247</f>
        <v>41151</v>
      </c>
      <c r="O247" s="44" t="n">
        <f aca="false">WEEKDAY(N247)</f>
        <v>5</v>
      </c>
    </row>
    <row r="248" customFormat="false" ht="12.75" hidden="false" customHeight="false" outlineLevel="0" collapsed="false">
      <c r="A248" s="36" t="s">
        <v>256</v>
      </c>
      <c r="B248" s="37" t="str">
        <f aca="false">LEFT(A248,2)&amp;MID(A248,4,2)</f>
        <v>3108</v>
      </c>
      <c r="C248" s="45"/>
      <c r="D248" s="46" t="str">
        <f aca="false">1&amp;B248</f>
        <v>13108</v>
      </c>
      <c r="E248" s="47" t="str">
        <f aca="false">IF(ISNA(VLOOKUP(D248,JhrTage,6,FALSE()))=TRUE(),"",VLOOKUP(D248,JhrTage,6,FALSE()))</f>
        <v/>
      </c>
      <c r="F248" s="47" t="str">
        <f aca="false">2&amp;B248</f>
        <v>23108</v>
      </c>
      <c r="G248" s="47" t="str">
        <f aca="false">IF(ISNA(VLOOKUP(F248,JhrTage,6,FALSE()))=TRUE(),"",VLOOKUP(F248,JhrTage,6,FALSE()))</f>
        <v/>
      </c>
      <c r="H248" s="47" t="str">
        <f aca="false">3&amp;B248</f>
        <v>33108</v>
      </c>
      <c r="I248" s="47" t="str">
        <f aca="false">IF(ISNA(VLOOKUP(H248,JhrTage,6,FALSE()))=TRUE(),"",VLOOKUP(H248,JhrTage,6,FALSE()))</f>
        <v/>
      </c>
      <c r="J248" s="47" t="str">
        <f aca="false">4&amp;B248</f>
        <v>43108</v>
      </c>
      <c r="K248" s="47" t="str">
        <f aca="false">IF(ISNA(VLOOKUP(J248,JhrTage,6,FALSE()))=TRUE(),"",VLOOKUP(J248,JhrTage,6,FALSE()))</f>
        <v/>
      </c>
      <c r="L248" s="48" t="str">
        <f aca="false">IF(C248&lt;&gt;"",C248&amp;IF(OR(E248&lt;&gt;"",G248&lt;&gt;"",I248&lt;&gt;"",K248&lt;&gt;"")=TRUE()," / ",""),"")&amp;IF(E248&lt;&gt;"",E248&amp;IF(OR(G248&lt;&gt;"",I248&lt;&gt;"",K248&lt;&gt;"")=TRUE()," / ",""),"")&amp;IF(G248&lt;&gt;"",G248&amp;IF(OR(I248&lt;&gt;"",K248&lt;&gt;"")=TRUE()," / ",""),"")&amp;IF(I248&lt;&gt;"",I248&amp;IF(K248&lt;&gt;""," / ",""),"")&amp;IF(K248&lt;&gt;"",K248,"")</f>
        <v/>
      </c>
      <c r="M248" s="42" t="n">
        <f aca="false">M247+1</f>
        <v>41152</v>
      </c>
      <c r="N248" s="43" t="n">
        <f aca="false">M248</f>
        <v>41152</v>
      </c>
      <c r="O248" s="44" t="n">
        <f aca="false">WEEKDAY(N248)</f>
        <v>6</v>
      </c>
    </row>
    <row r="249" customFormat="false" ht="12.75" hidden="false" customHeight="false" outlineLevel="0" collapsed="false">
      <c r="A249" s="36" t="s">
        <v>257</v>
      </c>
      <c r="B249" s="37" t="str">
        <f aca="false">LEFT(A249,2)&amp;MID(A249,4,2)</f>
        <v>0109</v>
      </c>
      <c r="C249" s="45"/>
      <c r="D249" s="46" t="str">
        <f aca="false">1&amp;B249</f>
        <v>10109</v>
      </c>
      <c r="E249" s="47" t="str">
        <f aca="false">IF(ISNA(VLOOKUP(D249,JhrTage,6,FALSE()))=TRUE(),"",VLOOKUP(D249,JhrTage,6,FALSE()))</f>
        <v/>
      </c>
      <c r="F249" s="47" t="str">
        <f aca="false">2&amp;B249</f>
        <v>20109</v>
      </c>
      <c r="G249" s="47" t="str">
        <f aca="false">IF(ISNA(VLOOKUP(F249,JhrTage,6,FALSE()))=TRUE(),"",VLOOKUP(F249,JhrTage,6,FALSE()))</f>
        <v/>
      </c>
      <c r="H249" s="47" t="str">
        <f aca="false">3&amp;B249</f>
        <v>30109</v>
      </c>
      <c r="I249" s="47" t="str">
        <f aca="false">IF(ISNA(VLOOKUP(H249,JhrTage,6,FALSE()))=TRUE(),"",VLOOKUP(H249,JhrTage,6,FALSE()))</f>
        <v/>
      </c>
      <c r="J249" s="47" t="str">
        <f aca="false">4&amp;B249</f>
        <v>40109</v>
      </c>
      <c r="K249" s="47" t="str">
        <f aca="false">IF(ISNA(VLOOKUP(J249,JhrTage,6,FALSE()))=TRUE(),"",VLOOKUP(J249,JhrTage,6,FALSE()))</f>
        <v/>
      </c>
      <c r="L249" s="48" t="str">
        <f aca="false">IF(C249&lt;&gt;"",C249&amp;IF(OR(E249&lt;&gt;"",G249&lt;&gt;"",I249&lt;&gt;"",K249&lt;&gt;"")=TRUE()," / ",""),"")&amp;IF(E249&lt;&gt;"",E249&amp;IF(OR(G249&lt;&gt;"",I249&lt;&gt;"",K249&lt;&gt;"")=TRUE()," / ",""),"")&amp;IF(G249&lt;&gt;"",G249&amp;IF(OR(I249&lt;&gt;"",K249&lt;&gt;"")=TRUE()," / ",""),"")&amp;IF(I249&lt;&gt;"",I249&amp;IF(K249&lt;&gt;""," / ",""),"")&amp;IF(K249&lt;&gt;"",K249,"")</f>
        <v/>
      </c>
      <c r="M249" s="42" t="n">
        <f aca="false">M248+1</f>
        <v>41153</v>
      </c>
      <c r="N249" s="43" t="n">
        <f aca="false">M249</f>
        <v>41153</v>
      </c>
      <c r="O249" s="44" t="n">
        <f aca="false">WEEKDAY(N249)</f>
        <v>7</v>
      </c>
    </row>
    <row r="250" customFormat="false" ht="12.75" hidden="false" customHeight="false" outlineLevel="0" collapsed="false">
      <c r="A250" s="36" t="s">
        <v>258</v>
      </c>
      <c r="B250" s="37" t="str">
        <f aca="false">LEFT(A250,2)&amp;MID(A250,4,2)</f>
        <v>0209</v>
      </c>
      <c r="C250" s="45"/>
      <c r="D250" s="46" t="str">
        <f aca="false">1&amp;B250</f>
        <v>10209</v>
      </c>
      <c r="E250" s="47" t="str">
        <f aca="false">IF(ISNA(VLOOKUP(D250,JhrTage,6,FALSE()))=TRUE(),"",VLOOKUP(D250,JhrTage,6,FALSE()))</f>
        <v/>
      </c>
      <c r="F250" s="47" t="str">
        <f aca="false">2&amp;B250</f>
        <v>20209</v>
      </c>
      <c r="G250" s="47" t="str">
        <f aca="false">IF(ISNA(VLOOKUP(F250,JhrTage,6,FALSE()))=TRUE(),"",VLOOKUP(F250,JhrTage,6,FALSE()))</f>
        <v/>
      </c>
      <c r="H250" s="47" t="str">
        <f aca="false">3&amp;B250</f>
        <v>30209</v>
      </c>
      <c r="I250" s="47" t="str">
        <f aca="false">IF(ISNA(VLOOKUP(H250,JhrTage,6,FALSE()))=TRUE(),"",VLOOKUP(H250,JhrTage,6,FALSE()))</f>
        <v/>
      </c>
      <c r="J250" s="47" t="str">
        <f aca="false">4&amp;B250</f>
        <v>40209</v>
      </c>
      <c r="K250" s="47" t="str">
        <f aca="false">IF(ISNA(VLOOKUP(J250,JhrTage,6,FALSE()))=TRUE(),"",VLOOKUP(J250,JhrTage,6,FALSE()))</f>
        <v/>
      </c>
      <c r="L250" s="48" t="str">
        <f aca="false">IF(C250&lt;&gt;"",C250&amp;IF(OR(E250&lt;&gt;"",G250&lt;&gt;"",I250&lt;&gt;"",K250&lt;&gt;"")=TRUE()," / ",""),"")&amp;IF(E250&lt;&gt;"",E250&amp;IF(OR(G250&lt;&gt;"",I250&lt;&gt;"",K250&lt;&gt;"")=TRUE()," / ",""),"")&amp;IF(G250&lt;&gt;"",G250&amp;IF(OR(I250&lt;&gt;"",K250&lt;&gt;"")=TRUE()," / ",""),"")&amp;IF(I250&lt;&gt;"",I250&amp;IF(K250&lt;&gt;""," / ",""),"")&amp;IF(K250&lt;&gt;"",K250,"")</f>
        <v/>
      </c>
      <c r="M250" s="42" t="n">
        <f aca="false">M249+1</f>
        <v>41154</v>
      </c>
      <c r="N250" s="43" t="n">
        <f aca="false">M250</f>
        <v>41154</v>
      </c>
      <c r="O250" s="44" t="n">
        <f aca="false">WEEKDAY(N250)</f>
        <v>1</v>
      </c>
    </row>
    <row r="251" customFormat="false" ht="12.75" hidden="false" customHeight="false" outlineLevel="0" collapsed="false">
      <c r="A251" s="36" t="s">
        <v>259</v>
      </c>
      <c r="B251" s="37" t="str">
        <f aca="false">LEFT(A251,2)&amp;MID(A251,4,2)</f>
        <v>0309</v>
      </c>
      <c r="C251" s="45"/>
      <c r="D251" s="46" t="str">
        <f aca="false">1&amp;B251</f>
        <v>10309</v>
      </c>
      <c r="E251" s="47" t="str">
        <f aca="false">IF(ISNA(VLOOKUP(D251,JhrTage,6,FALSE()))=TRUE(),"",VLOOKUP(D251,JhrTage,6,FALSE()))</f>
        <v/>
      </c>
      <c r="F251" s="47" t="str">
        <f aca="false">2&amp;B251</f>
        <v>20309</v>
      </c>
      <c r="G251" s="47" t="str">
        <f aca="false">IF(ISNA(VLOOKUP(F251,JhrTage,6,FALSE()))=TRUE(),"",VLOOKUP(F251,JhrTage,6,FALSE()))</f>
        <v/>
      </c>
      <c r="H251" s="47" t="str">
        <f aca="false">3&amp;B251</f>
        <v>30309</v>
      </c>
      <c r="I251" s="47" t="str">
        <f aca="false">IF(ISNA(VLOOKUP(H251,JhrTage,6,FALSE()))=TRUE(),"",VLOOKUP(H251,JhrTage,6,FALSE()))</f>
        <v/>
      </c>
      <c r="J251" s="47" t="str">
        <f aca="false">4&amp;B251</f>
        <v>40309</v>
      </c>
      <c r="K251" s="47" t="str">
        <f aca="false">IF(ISNA(VLOOKUP(J251,JhrTage,6,FALSE()))=TRUE(),"",VLOOKUP(J251,JhrTage,6,FALSE()))</f>
        <v/>
      </c>
      <c r="L251" s="48" t="str">
        <f aca="false">IF(C251&lt;&gt;"",C251&amp;IF(OR(E251&lt;&gt;"",G251&lt;&gt;"",I251&lt;&gt;"",K251&lt;&gt;"")=TRUE()," / ",""),"")&amp;IF(E251&lt;&gt;"",E251&amp;IF(OR(G251&lt;&gt;"",I251&lt;&gt;"",K251&lt;&gt;"")=TRUE()," / ",""),"")&amp;IF(G251&lt;&gt;"",G251&amp;IF(OR(I251&lt;&gt;"",K251&lt;&gt;"")=TRUE()," / ",""),"")&amp;IF(I251&lt;&gt;"",I251&amp;IF(K251&lt;&gt;""," / ",""),"")&amp;IF(K251&lt;&gt;"",K251,"")</f>
        <v/>
      </c>
      <c r="M251" s="42" t="n">
        <f aca="false">M250+1</f>
        <v>41155</v>
      </c>
      <c r="N251" s="43" t="n">
        <f aca="false">M251</f>
        <v>41155</v>
      </c>
      <c r="O251" s="44" t="n">
        <f aca="false">WEEKDAY(N251)</f>
        <v>2</v>
      </c>
    </row>
    <row r="252" customFormat="false" ht="12.75" hidden="false" customHeight="false" outlineLevel="0" collapsed="false">
      <c r="A252" s="36" t="s">
        <v>260</v>
      </c>
      <c r="B252" s="37" t="str">
        <f aca="false">LEFT(A252,2)&amp;MID(A252,4,2)</f>
        <v>0409</v>
      </c>
      <c r="C252" s="45"/>
      <c r="D252" s="46" t="str">
        <f aca="false">1&amp;B252</f>
        <v>10409</v>
      </c>
      <c r="E252" s="47" t="str">
        <f aca="false">IF(ISNA(VLOOKUP(D252,JhrTage,6,FALSE()))=TRUE(),"",VLOOKUP(D252,JhrTage,6,FALSE()))</f>
        <v/>
      </c>
      <c r="F252" s="47" t="str">
        <f aca="false">2&amp;B252</f>
        <v>20409</v>
      </c>
      <c r="G252" s="47" t="str">
        <f aca="false">IF(ISNA(VLOOKUP(F252,JhrTage,6,FALSE()))=TRUE(),"",VLOOKUP(F252,JhrTage,6,FALSE()))</f>
        <v/>
      </c>
      <c r="H252" s="47" t="str">
        <f aca="false">3&amp;B252</f>
        <v>30409</v>
      </c>
      <c r="I252" s="47" t="str">
        <f aca="false">IF(ISNA(VLOOKUP(H252,JhrTage,6,FALSE()))=TRUE(),"",VLOOKUP(H252,JhrTage,6,FALSE()))</f>
        <v/>
      </c>
      <c r="J252" s="47" t="str">
        <f aca="false">4&amp;B252</f>
        <v>40409</v>
      </c>
      <c r="K252" s="47" t="str">
        <f aca="false">IF(ISNA(VLOOKUP(J252,JhrTage,6,FALSE()))=TRUE(),"",VLOOKUP(J252,JhrTage,6,FALSE()))</f>
        <v/>
      </c>
      <c r="L252" s="48" t="str">
        <f aca="false">IF(C252&lt;&gt;"",C252&amp;IF(OR(E252&lt;&gt;"",G252&lt;&gt;"",I252&lt;&gt;"",K252&lt;&gt;"")=TRUE()," / ",""),"")&amp;IF(E252&lt;&gt;"",E252&amp;IF(OR(G252&lt;&gt;"",I252&lt;&gt;"",K252&lt;&gt;"")=TRUE()," / ",""),"")&amp;IF(G252&lt;&gt;"",G252&amp;IF(OR(I252&lt;&gt;"",K252&lt;&gt;"")=TRUE()," / ",""),"")&amp;IF(I252&lt;&gt;"",I252&amp;IF(K252&lt;&gt;""," / ",""),"")&amp;IF(K252&lt;&gt;"",K252,"")</f>
        <v/>
      </c>
      <c r="M252" s="42" t="n">
        <f aca="false">M251+1</f>
        <v>41156</v>
      </c>
      <c r="N252" s="43" t="n">
        <f aca="false">M252</f>
        <v>41156</v>
      </c>
      <c r="O252" s="44" t="n">
        <f aca="false">WEEKDAY(N252)</f>
        <v>3</v>
      </c>
    </row>
    <row r="253" customFormat="false" ht="12.75" hidden="false" customHeight="false" outlineLevel="0" collapsed="false">
      <c r="A253" s="36" t="s">
        <v>261</v>
      </c>
      <c r="B253" s="37" t="str">
        <f aca="false">LEFT(A253,2)&amp;MID(A253,4,2)</f>
        <v>0509</v>
      </c>
      <c r="C253" s="45"/>
      <c r="D253" s="46" t="str">
        <f aca="false">1&amp;B253</f>
        <v>10509</v>
      </c>
      <c r="E253" s="47" t="str">
        <f aca="false">IF(ISNA(VLOOKUP(D253,JhrTage,6,FALSE()))=TRUE(),"",VLOOKUP(D253,JhrTage,6,FALSE()))</f>
        <v/>
      </c>
      <c r="F253" s="47" t="str">
        <f aca="false">2&amp;B253</f>
        <v>20509</v>
      </c>
      <c r="G253" s="47" t="str">
        <f aca="false">IF(ISNA(VLOOKUP(F253,JhrTage,6,FALSE()))=TRUE(),"",VLOOKUP(F253,JhrTage,6,FALSE()))</f>
        <v/>
      </c>
      <c r="H253" s="47" t="str">
        <f aca="false">3&amp;B253</f>
        <v>30509</v>
      </c>
      <c r="I253" s="47" t="str">
        <f aca="false">IF(ISNA(VLOOKUP(H253,JhrTage,6,FALSE()))=TRUE(),"",VLOOKUP(H253,JhrTage,6,FALSE()))</f>
        <v/>
      </c>
      <c r="J253" s="47" t="str">
        <f aca="false">4&amp;B253</f>
        <v>40509</v>
      </c>
      <c r="K253" s="47" t="str">
        <f aca="false">IF(ISNA(VLOOKUP(J253,JhrTage,6,FALSE()))=TRUE(),"",VLOOKUP(J253,JhrTage,6,FALSE()))</f>
        <v/>
      </c>
      <c r="L253" s="48" t="str">
        <f aca="false">IF(C253&lt;&gt;"",C253&amp;IF(OR(E253&lt;&gt;"",G253&lt;&gt;"",I253&lt;&gt;"",K253&lt;&gt;"")=TRUE()," / ",""),"")&amp;IF(E253&lt;&gt;"",E253&amp;IF(OR(G253&lt;&gt;"",I253&lt;&gt;"",K253&lt;&gt;"")=TRUE()," / ",""),"")&amp;IF(G253&lt;&gt;"",G253&amp;IF(OR(I253&lt;&gt;"",K253&lt;&gt;"")=TRUE()," / ",""),"")&amp;IF(I253&lt;&gt;"",I253&amp;IF(K253&lt;&gt;""," / ",""),"")&amp;IF(K253&lt;&gt;"",K253,"")</f>
        <v/>
      </c>
      <c r="M253" s="42" t="n">
        <f aca="false">M252+1</f>
        <v>41157</v>
      </c>
      <c r="N253" s="43" t="n">
        <f aca="false">M253</f>
        <v>41157</v>
      </c>
      <c r="O253" s="44" t="n">
        <f aca="false">WEEKDAY(N253)</f>
        <v>4</v>
      </c>
    </row>
    <row r="254" customFormat="false" ht="12.75" hidden="false" customHeight="false" outlineLevel="0" collapsed="false">
      <c r="A254" s="36" t="s">
        <v>262</v>
      </c>
      <c r="B254" s="37" t="str">
        <f aca="false">LEFT(A254,2)&amp;MID(A254,4,2)</f>
        <v>0609</v>
      </c>
      <c r="C254" s="45"/>
      <c r="D254" s="46" t="str">
        <f aca="false">1&amp;B254</f>
        <v>10609</v>
      </c>
      <c r="E254" s="47" t="str">
        <f aca="false">IF(ISNA(VLOOKUP(D254,JhrTage,6,FALSE()))=TRUE(),"",VLOOKUP(D254,JhrTage,6,FALSE()))</f>
        <v/>
      </c>
      <c r="F254" s="47" t="str">
        <f aca="false">2&amp;B254</f>
        <v>20609</v>
      </c>
      <c r="G254" s="47" t="str">
        <f aca="false">IF(ISNA(VLOOKUP(F254,JhrTage,6,FALSE()))=TRUE(),"",VLOOKUP(F254,JhrTage,6,FALSE()))</f>
        <v/>
      </c>
      <c r="H254" s="47" t="str">
        <f aca="false">3&amp;B254</f>
        <v>30609</v>
      </c>
      <c r="I254" s="47" t="str">
        <f aca="false">IF(ISNA(VLOOKUP(H254,JhrTage,6,FALSE()))=TRUE(),"",VLOOKUP(H254,JhrTage,6,FALSE()))</f>
        <v/>
      </c>
      <c r="J254" s="47" t="str">
        <f aca="false">4&amp;B254</f>
        <v>40609</v>
      </c>
      <c r="K254" s="47" t="str">
        <f aca="false">IF(ISNA(VLOOKUP(J254,JhrTage,6,FALSE()))=TRUE(),"",VLOOKUP(J254,JhrTage,6,FALSE()))</f>
        <v/>
      </c>
      <c r="L254" s="48" t="str">
        <f aca="false">IF(C254&lt;&gt;"",C254&amp;IF(OR(E254&lt;&gt;"",G254&lt;&gt;"",I254&lt;&gt;"",K254&lt;&gt;"")=TRUE()," / ",""),"")&amp;IF(E254&lt;&gt;"",E254&amp;IF(OR(G254&lt;&gt;"",I254&lt;&gt;"",K254&lt;&gt;"")=TRUE()," / ",""),"")&amp;IF(G254&lt;&gt;"",G254&amp;IF(OR(I254&lt;&gt;"",K254&lt;&gt;"")=TRUE()," / ",""),"")&amp;IF(I254&lt;&gt;"",I254&amp;IF(K254&lt;&gt;""," / ",""),"")&amp;IF(K254&lt;&gt;"",K254,"")</f>
        <v/>
      </c>
      <c r="M254" s="42" t="n">
        <f aca="false">M253+1</f>
        <v>41158</v>
      </c>
      <c r="N254" s="43" t="n">
        <f aca="false">M254</f>
        <v>41158</v>
      </c>
      <c r="O254" s="44" t="n">
        <f aca="false">WEEKDAY(N254)</f>
        <v>5</v>
      </c>
    </row>
    <row r="255" customFormat="false" ht="12.75" hidden="false" customHeight="false" outlineLevel="0" collapsed="false">
      <c r="A255" s="36" t="s">
        <v>263</v>
      </c>
      <c r="B255" s="37" t="str">
        <f aca="false">LEFT(A255,2)&amp;MID(A255,4,2)</f>
        <v>0709</v>
      </c>
      <c r="C255" s="45"/>
      <c r="D255" s="46" t="str">
        <f aca="false">1&amp;B255</f>
        <v>10709</v>
      </c>
      <c r="E255" s="47" t="str">
        <f aca="false">IF(ISNA(VLOOKUP(D255,JhrTage,6,FALSE()))=TRUE(),"",VLOOKUP(D255,JhrTage,6,FALSE()))</f>
        <v/>
      </c>
      <c r="F255" s="47" t="str">
        <f aca="false">2&amp;B255</f>
        <v>20709</v>
      </c>
      <c r="G255" s="47" t="str">
        <f aca="false">IF(ISNA(VLOOKUP(F255,JhrTage,6,FALSE()))=TRUE(),"",VLOOKUP(F255,JhrTage,6,FALSE()))</f>
        <v/>
      </c>
      <c r="H255" s="47" t="str">
        <f aca="false">3&amp;B255</f>
        <v>30709</v>
      </c>
      <c r="I255" s="47" t="str">
        <f aca="false">IF(ISNA(VLOOKUP(H255,JhrTage,6,FALSE()))=TRUE(),"",VLOOKUP(H255,JhrTage,6,FALSE()))</f>
        <v/>
      </c>
      <c r="J255" s="47" t="str">
        <f aca="false">4&amp;B255</f>
        <v>40709</v>
      </c>
      <c r="K255" s="47" t="str">
        <f aca="false">IF(ISNA(VLOOKUP(J255,JhrTage,6,FALSE()))=TRUE(),"",VLOOKUP(J255,JhrTage,6,FALSE()))</f>
        <v/>
      </c>
      <c r="L255" s="48" t="str">
        <f aca="false">IF(C255&lt;&gt;"",C255&amp;IF(OR(E255&lt;&gt;"",G255&lt;&gt;"",I255&lt;&gt;"",K255&lt;&gt;"")=TRUE()," / ",""),"")&amp;IF(E255&lt;&gt;"",E255&amp;IF(OR(G255&lt;&gt;"",I255&lt;&gt;"",K255&lt;&gt;"")=TRUE()," / ",""),"")&amp;IF(G255&lt;&gt;"",G255&amp;IF(OR(I255&lt;&gt;"",K255&lt;&gt;"")=TRUE()," / ",""),"")&amp;IF(I255&lt;&gt;"",I255&amp;IF(K255&lt;&gt;""," / ",""),"")&amp;IF(K255&lt;&gt;"",K255,"")</f>
        <v/>
      </c>
      <c r="M255" s="42" t="n">
        <f aca="false">M254+1</f>
        <v>41159</v>
      </c>
      <c r="N255" s="43" t="n">
        <f aca="false">M255</f>
        <v>41159</v>
      </c>
      <c r="O255" s="44" t="n">
        <f aca="false">WEEKDAY(N255)</f>
        <v>6</v>
      </c>
    </row>
    <row r="256" customFormat="false" ht="12.75" hidden="false" customHeight="false" outlineLevel="0" collapsed="false">
      <c r="A256" s="36" t="s">
        <v>264</v>
      </c>
      <c r="B256" s="37" t="str">
        <f aca="false">LEFT(A256,2)&amp;MID(A256,4,2)</f>
        <v>0809</v>
      </c>
      <c r="C256" s="45"/>
      <c r="D256" s="46" t="str">
        <f aca="false">1&amp;B256</f>
        <v>10809</v>
      </c>
      <c r="E256" s="47" t="str">
        <f aca="false">IF(ISNA(VLOOKUP(D256,JhrTage,6,FALSE()))=TRUE(),"",VLOOKUP(D256,JhrTage,6,FALSE()))</f>
        <v/>
      </c>
      <c r="F256" s="47" t="str">
        <f aca="false">2&amp;B256</f>
        <v>20809</v>
      </c>
      <c r="G256" s="47" t="str">
        <f aca="false">IF(ISNA(VLOOKUP(F256,JhrTage,6,FALSE()))=TRUE(),"",VLOOKUP(F256,JhrTage,6,FALSE()))</f>
        <v/>
      </c>
      <c r="H256" s="47" t="str">
        <f aca="false">3&amp;B256</f>
        <v>30809</v>
      </c>
      <c r="I256" s="47" t="str">
        <f aca="false">IF(ISNA(VLOOKUP(H256,JhrTage,6,FALSE()))=TRUE(),"",VLOOKUP(H256,JhrTage,6,FALSE()))</f>
        <v/>
      </c>
      <c r="J256" s="47" t="str">
        <f aca="false">4&amp;B256</f>
        <v>40809</v>
      </c>
      <c r="K256" s="47" t="str">
        <f aca="false">IF(ISNA(VLOOKUP(J256,JhrTage,6,FALSE()))=TRUE(),"",VLOOKUP(J256,JhrTage,6,FALSE()))</f>
        <v/>
      </c>
      <c r="L256" s="48" t="str">
        <f aca="false">IF(C256&lt;&gt;"",C256&amp;IF(OR(E256&lt;&gt;"",G256&lt;&gt;"",I256&lt;&gt;"",K256&lt;&gt;"")=TRUE()," / ",""),"")&amp;IF(E256&lt;&gt;"",E256&amp;IF(OR(G256&lt;&gt;"",I256&lt;&gt;"",K256&lt;&gt;"")=TRUE()," / ",""),"")&amp;IF(G256&lt;&gt;"",G256&amp;IF(OR(I256&lt;&gt;"",K256&lt;&gt;"")=TRUE()," / ",""),"")&amp;IF(I256&lt;&gt;"",I256&amp;IF(K256&lt;&gt;""," / ",""),"")&amp;IF(K256&lt;&gt;"",K256,"")</f>
        <v/>
      </c>
      <c r="M256" s="42" t="n">
        <f aca="false">M255+1</f>
        <v>41160</v>
      </c>
      <c r="N256" s="43" t="n">
        <f aca="false">M256</f>
        <v>41160</v>
      </c>
      <c r="O256" s="44" t="n">
        <f aca="false">WEEKDAY(N256)</f>
        <v>7</v>
      </c>
    </row>
    <row r="257" customFormat="false" ht="12.75" hidden="false" customHeight="false" outlineLevel="0" collapsed="false">
      <c r="A257" s="36" t="s">
        <v>265</v>
      </c>
      <c r="B257" s="37" t="str">
        <f aca="false">LEFT(A257,2)&amp;MID(A257,4,2)</f>
        <v>0909</v>
      </c>
      <c r="C257" s="45"/>
      <c r="D257" s="46" t="str">
        <f aca="false">1&amp;B257</f>
        <v>10909</v>
      </c>
      <c r="E257" s="47" t="str">
        <f aca="false">IF(ISNA(VLOOKUP(D257,JhrTage,6,FALSE()))=TRUE(),"",VLOOKUP(D257,JhrTage,6,FALSE()))</f>
        <v/>
      </c>
      <c r="F257" s="47" t="str">
        <f aca="false">2&amp;B257</f>
        <v>20909</v>
      </c>
      <c r="G257" s="47" t="str">
        <f aca="false">IF(ISNA(VLOOKUP(F257,JhrTage,6,FALSE()))=TRUE(),"",VLOOKUP(F257,JhrTage,6,FALSE()))</f>
        <v/>
      </c>
      <c r="H257" s="47" t="str">
        <f aca="false">3&amp;B257</f>
        <v>30909</v>
      </c>
      <c r="I257" s="47" t="str">
        <f aca="false">IF(ISNA(VLOOKUP(H257,JhrTage,6,FALSE()))=TRUE(),"",VLOOKUP(H257,JhrTage,6,FALSE()))</f>
        <v/>
      </c>
      <c r="J257" s="47" t="str">
        <f aca="false">4&amp;B257</f>
        <v>40909</v>
      </c>
      <c r="K257" s="47" t="str">
        <f aca="false">IF(ISNA(VLOOKUP(J257,JhrTage,6,FALSE()))=TRUE(),"",VLOOKUP(J257,JhrTage,6,FALSE()))</f>
        <v/>
      </c>
      <c r="L257" s="48" t="str">
        <f aca="false">IF(C257&lt;&gt;"",C257&amp;IF(OR(E257&lt;&gt;"",G257&lt;&gt;"",I257&lt;&gt;"",K257&lt;&gt;"")=TRUE()," / ",""),"")&amp;IF(E257&lt;&gt;"",E257&amp;IF(OR(G257&lt;&gt;"",I257&lt;&gt;"",K257&lt;&gt;"")=TRUE()," / ",""),"")&amp;IF(G257&lt;&gt;"",G257&amp;IF(OR(I257&lt;&gt;"",K257&lt;&gt;"")=TRUE()," / ",""),"")&amp;IF(I257&lt;&gt;"",I257&amp;IF(K257&lt;&gt;""," / ",""),"")&amp;IF(K257&lt;&gt;"",K257,"")</f>
        <v/>
      </c>
      <c r="M257" s="42" t="n">
        <f aca="false">M256+1</f>
        <v>41161</v>
      </c>
      <c r="N257" s="43" t="n">
        <f aca="false">M257</f>
        <v>41161</v>
      </c>
      <c r="O257" s="44" t="n">
        <f aca="false">WEEKDAY(N257)</f>
        <v>1</v>
      </c>
    </row>
    <row r="258" customFormat="false" ht="12.75" hidden="false" customHeight="false" outlineLevel="0" collapsed="false">
      <c r="A258" s="36" t="s">
        <v>266</v>
      </c>
      <c r="B258" s="37" t="str">
        <f aca="false">LEFT(A258,2)&amp;MID(A258,4,2)</f>
        <v>1009</v>
      </c>
      <c r="C258" s="45"/>
      <c r="D258" s="46" t="str">
        <f aca="false">1&amp;B258</f>
        <v>11009</v>
      </c>
      <c r="E258" s="47" t="str">
        <f aca="false">IF(ISNA(VLOOKUP(D258,JhrTage,6,FALSE()))=TRUE(),"",VLOOKUP(D258,JhrTage,6,FALSE()))</f>
        <v/>
      </c>
      <c r="F258" s="47" t="str">
        <f aca="false">2&amp;B258</f>
        <v>21009</v>
      </c>
      <c r="G258" s="47" t="str">
        <f aca="false">IF(ISNA(VLOOKUP(F258,JhrTage,6,FALSE()))=TRUE(),"",VLOOKUP(F258,JhrTage,6,FALSE()))</f>
        <v/>
      </c>
      <c r="H258" s="47" t="str">
        <f aca="false">3&amp;B258</f>
        <v>31009</v>
      </c>
      <c r="I258" s="47" t="str">
        <f aca="false">IF(ISNA(VLOOKUP(H258,JhrTage,6,FALSE()))=TRUE(),"",VLOOKUP(H258,JhrTage,6,FALSE()))</f>
        <v/>
      </c>
      <c r="J258" s="47" t="str">
        <f aca="false">4&amp;B258</f>
        <v>41009</v>
      </c>
      <c r="K258" s="47" t="str">
        <f aca="false">IF(ISNA(VLOOKUP(J258,JhrTage,6,FALSE()))=TRUE(),"",VLOOKUP(J258,JhrTage,6,FALSE()))</f>
        <v/>
      </c>
      <c r="L258" s="48" t="str">
        <f aca="false">IF(C258&lt;&gt;"",C258&amp;IF(OR(E258&lt;&gt;"",G258&lt;&gt;"",I258&lt;&gt;"",K258&lt;&gt;"")=TRUE()," / ",""),"")&amp;IF(E258&lt;&gt;"",E258&amp;IF(OR(G258&lt;&gt;"",I258&lt;&gt;"",K258&lt;&gt;"")=TRUE()," / ",""),"")&amp;IF(G258&lt;&gt;"",G258&amp;IF(OR(I258&lt;&gt;"",K258&lt;&gt;"")=TRUE()," / ",""),"")&amp;IF(I258&lt;&gt;"",I258&amp;IF(K258&lt;&gt;""," / ",""),"")&amp;IF(K258&lt;&gt;"",K258,"")</f>
        <v/>
      </c>
      <c r="M258" s="42" t="n">
        <f aca="false">M257+1</f>
        <v>41162</v>
      </c>
      <c r="N258" s="43" t="n">
        <f aca="false">M258</f>
        <v>41162</v>
      </c>
      <c r="O258" s="44" t="n">
        <f aca="false">WEEKDAY(N258)</f>
        <v>2</v>
      </c>
    </row>
    <row r="259" customFormat="false" ht="12.75" hidden="false" customHeight="false" outlineLevel="0" collapsed="false">
      <c r="A259" s="36" t="s">
        <v>267</v>
      </c>
      <c r="B259" s="37" t="str">
        <f aca="false">LEFT(A259,2)&amp;MID(A259,4,2)</f>
        <v>1109</v>
      </c>
      <c r="C259" s="45"/>
      <c r="D259" s="46" t="str">
        <f aca="false">1&amp;B259</f>
        <v>11109</v>
      </c>
      <c r="E259" s="47" t="str">
        <f aca="false">IF(ISNA(VLOOKUP(D259,JhrTage,6,FALSE()))=TRUE(),"",VLOOKUP(D259,JhrTage,6,FALSE()))</f>
        <v/>
      </c>
      <c r="F259" s="47" t="str">
        <f aca="false">2&amp;B259</f>
        <v>21109</v>
      </c>
      <c r="G259" s="47" t="str">
        <f aca="false">IF(ISNA(VLOOKUP(F259,JhrTage,6,FALSE()))=TRUE(),"",VLOOKUP(F259,JhrTage,6,FALSE()))</f>
        <v/>
      </c>
      <c r="H259" s="47" t="str">
        <f aca="false">3&amp;B259</f>
        <v>31109</v>
      </c>
      <c r="I259" s="47" t="str">
        <f aca="false">IF(ISNA(VLOOKUP(H259,JhrTage,6,FALSE()))=TRUE(),"",VLOOKUP(H259,JhrTage,6,FALSE()))</f>
        <v/>
      </c>
      <c r="J259" s="47" t="str">
        <f aca="false">4&amp;B259</f>
        <v>41109</v>
      </c>
      <c r="K259" s="47" t="str">
        <f aca="false">IF(ISNA(VLOOKUP(J259,JhrTage,6,FALSE()))=TRUE(),"",VLOOKUP(J259,JhrTage,6,FALSE()))</f>
        <v/>
      </c>
      <c r="L259" s="48" t="str">
        <f aca="false">IF(C259&lt;&gt;"",C259&amp;IF(OR(E259&lt;&gt;"",G259&lt;&gt;"",I259&lt;&gt;"",K259&lt;&gt;"")=TRUE()," / ",""),"")&amp;IF(E259&lt;&gt;"",E259&amp;IF(OR(G259&lt;&gt;"",I259&lt;&gt;"",K259&lt;&gt;"")=TRUE()," / ",""),"")&amp;IF(G259&lt;&gt;"",G259&amp;IF(OR(I259&lt;&gt;"",K259&lt;&gt;"")=TRUE()," / ",""),"")&amp;IF(I259&lt;&gt;"",I259&amp;IF(K259&lt;&gt;""," / ",""),"")&amp;IF(K259&lt;&gt;"",K259,"")</f>
        <v/>
      </c>
      <c r="M259" s="42" t="n">
        <f aca="false">M258+1</f>
        <v>41163</v>
      </c>
      <c r="N259" s="43" t="n">
        <f aca="false">M259</f>
        <v>41163</v>
      </c>
      <c r="O259" s="44" t="n">
        <f aca="false">WEEKDAY(N259)</f>
        <v>3</v>
      </c>
    </row>
    <row r="260" customFormat="false" ht="12.75" hidden="false" customHeight="false" outlineLevel="0" collapsed="false">
      <c r="A260" s="36" t="s">
        <v>268</v>
      </c>
      <c r="B260" s="37" t="str">
        <f aca="false">LEFT(A260,2)&amp;MID(A260,4,2)</f>
        <v>1209</v>
      </c>
      <c r="C260" s="45"/>
      <c r="D260" s="46" t="str">
        <f aca="false">1&amp;B260</f>
        <v>11209</v>
      </c>
      <c r="E260" s="47" t="str">
        <f aca="false">IF(ISNA(VLOOKUP(D260,JhrTage,6,FALSE()))=TRUE(),"",VLOOKUP(D260,JhrTage,6,FALSE()))</f>
        <v/>
      </c>
      <c r="F260" s="47" t="str">
        <f aca="false">2&amp;B260</f>
        <v>21209</v>
      </c>
      <c r="G260" s="47" t="str">
        <f aca="false">IF(ISNA(VLOOKUP(F260,JhrTage,6,FALSE()))=TRUE(),"",VLOOKUP(F260,JhrTage,6,FALSE()))</f>
        <v/>
      </c>
      <c r="H260" s="47" t="str">
        <f aca="false">3&amp;B260</f>
        <v>31209</v>
      </c>
      <c r="I260" s="47" t="str">
        <f aca="false">IF(ISNA(VLOOKUP(H260,JhrTage,6,FALSE()))=TRUE(),"",VLOOKUP(H260,JhrTage,6,FALSE()))</f>
        <v/>
      </c>
      <c r="J260" s="47" t="str">
        <f aca="false">4&amp;B260</f>
        <v>41209</v>
      </c>
      <c r="K260" s="47" t="str">
        <f aca="false">IF(ISNA(VLOOKUP(J260,JhrTage,6,FALSE()))=TRUE(),"",VLOOKUP(J260,JhrTage,6,FALSE()))</f>
        <v/>
      </c>
      <c r="L260" s="48" t="str">
        <f aca="false">IF(C260&lt;&gt;"",C260&amp;IF(OR(E260&lt;&gt;"",G260&lt;&gt;"",I260&lt;&gt;"",K260&lt;&gt;"")=TRUE()," / ",""),"")&amp;IF(E260&lt;&gt;"",E260&amp;IF(OR(G260&lt;&gt;"",I260&lt;&gt;"",K260&lt;&gt;"")=TRUE()," / ",""),"")&amp;IF(G260&lt;&gt;"",G260&amp;IF(OR(I260&lt;&gt;"",K260&lt;&gt;"")=TRUE()," / ",""),"")&amp;IF(I260&lt;&gt;"",I260&amp;IF(K260&lt;&gt;""," / ",""),"")&amp;IF(K260&lt;&gt;"",K260,"")</f>
        <v/>
      </c>
      <c r="M260" s="42" t="n">
        <f aca="false">M259+1</f>
        <v>41164</v>
      </c>
      <c r="N260" s="43" t="n">
        <f aca="false">M260</f>
        <v>41164</v>
      </c>
      <c r="O260" s="44" t="n">
        <f aca="false">WEEKDAY(N260)</f>
        <v>4</v>
      </c>
    </row>
    <row r="261" customFormat="false" ht="12.75" hidden="false" customHeight="false" outlineLevel="0" collapsed="false">
      <c r="A261" s="36" t="s">
        <v>269</v>
      </c>
      <c r="B261" s="37" t="str">
        <f aca="false">LEFT(A261,2)&amp;MID(A261,4,2)</f>
        <v>1309</v>
      </c>
      <c r="C261" s="45"/>
      <c r="D261" s="46" t="str">
        <f aca="false">1&amp;B261</f>
        <v>11309</v>
      </c>
      <c r="E261" s="47" t="str">
        <f aca="false">IF(ISNA(VLOOKUP(D261,JhrTage,6,FALSE()))=TRUE(),"",VLOOKUP(D261,JhrTage,6,FALSE()))</f>
        <v/>
      </c>
      <c r="F261" s="47" t="str">
        <f aca="false">2&amp;B261</f>
        <v>21309</v>
      </c>
      <c r="G261" s="47" t="str">
        <f aca="false">IF(ISNA(VLOOKUP(F261,JhrTage,6,FALSE()))=TRUE(),"",VLOOKUP(F261,JhrTage,6,FALSE()))</f>
        <v/>
      </c>
      <c r="H261" s="47" t="str">
        <f aca="false">3&amp;B261</f>
        <v>31309</v>
      </c>
      <c r="I261" s="47" t="str">
        <f aca="false">IF(ISNA(VLOOKUP(H261,JhrTage,6,FALSE()))=TRUE(),"",VLOOKUP(H261,JhrTage,6,FALSE()))</f>
        <v/>
      </c>
      <c r="J261" s="47" t="str">
        <f aca="false">4&amp;B261</f>
        <v>41309</v>
      </c>
      <c r="K261" s="47" t="str">
        <f aca="false">IF(ISNA(VLOOKUP(J261,JhrTage,6,FALSE()))=TRUE(),"",VLOOKUP(J261,JhrTage,6,FALSE()))</f>
        <v/>
      </c>
      <c r="L261" s="48" t="str">
        <f aca="false">IF(C261&lt;&gt;"",C261&amp;IF(OR(E261&lt;&gt;"",G261&lt;&gt;"",I261&lt;&gt;"",K261&lt;&gt;"")=TRUE()," / ",""),"")&amp;IF(E261&lt;&gt;"",E261&amp;IF(OR(G261&lt;&gt;"",I261&lt;&gt;"",K261&lt;&gt;"")=TRUE()," / ",""),"")&amp;IF(G261&lt;&gt;"",G261&amp;IF(OR(I261&lt;&gt;"",K261&lt;&gt;"")=TRUE()," / ",""),"")&amp;IF(I261&lt;&gt;"",I261&amp;IF(K261&lt;&gt;""," / ",""),"")&amp;IF(K261&lt;&gt;"",K261,"")</f>
        <v/>
      </c>
      <c r="M261" s="42" t="n">
        <f aca="false">M260+1</f>
        <v>41165</v>
      </c>
      <c r="N261" s="43" t="n">
        <f aca="false">M261</f>
        <v>41165</v>
      </c>
      <c r="O261" s="44" t="n">
        <f aca="false">WEEKDAY(N261)</f>
        <v>5</v>
      </c>
    </row>
    <row r="262" customFormat="false" ht="12.75" hidden="false" customHeight="false" outlineLevel="0" collapsed="false">
      <c r="A262" s="36" t="s">
        <v>270</v>
      </c>
      <c r="B262" s="37" t="str">
        <f aca="false">LEFT(A262,2)&amp;MID(A262,4,2)</f>
        <v>1409</v>
      </c>
      <c r="C262" s="45"/>
      <c r="D262" s="46" t="str">
        <f aca="false">1&amp;B262</f>
        <v>11409</v>
      </c>
      <c r="E262" s="47" t="str">
        <f aca="false">IF(ISNA(VLOOKUP(D262,JhrTage,6,FALSE()))=TRUE(),"",VLOOKUP(D262,JhrTage,6,FALSE()))</f>
        <v/>
      </c>
      <c r="F262" s="47" t="str">
        <f aca="false">2&amp;B262</f>
        <v>21409</v>
      </c>
      <c r="G262" s="47" t="str">
        <f aca="false">IF(ISNA(VLOOKUP(F262,JhrTage,6,FALSE()))=TRUE(),"",VLOOKUP(F262,JhrTage,6,FALSE()))</f>
        <v/>
      </c>
      <c r="H262" s="47" t="str">
        <f aca="false">3&amp;B262</f>
        <v>31409</v>
      </c>
      <c r="I262" s="47" t="str">
        <f aca="false">IF(ISNA(VLOOKUP(H262,JhrTage,6,FALSE()))=TRUE(),"",VLOOKUP(H262,JhrTage,6,FALSE()))</f>
        <v/>
      </c>
      <c r="J262" s="47" t="str">
        <f aca="false">4&amp;B262</f>
        <v>41409</v>
      </c>
      <c r="K262" s="47" t="str">
        <f aca="false">IF(ISNA(VLOOKUP(J262,JhrTage,6,FALSE()))=TRUE(),"",VLOOKUP(J262,JhrTage,6,FALSE()))</f>
        <v/>
      </c>
      <c r="L262" s="48" t="str">
        <f aca="false">IF(C262&lt;&gt;"",C262&amp;IF(OR(E262&lt;&gt;"",G262&lt;&gt;"",I262&lt;&gt;"",K262&lt;&gt;"")=TRUE()," / ",""),"")&amp;IF(E262&lt;&gt;"",E262&amp;IF(OR(G262&lt;&gt;"",I262&lt;&gt;"",K262&lt;&gt;"")=TRUE()," / ",""),"")&amp;IF(G262&lt;&gt;"",G262&amp;IF(OR(I262&lt;&gt;"",K262&lt;&gt;"")=TRUE()," / ",""),"")&amp;IF(I262&lt;&gt;"",I262&amp;IF(K262&lt;&gt;""," / ",""),"")&amp;IF(K262&lt;&gt;"",K262,"")</f>
        <v/>
      </c>
      <c r="M262" s="42" t="n">
        <f aca="false">M261+1</f>
        <v>41166</v>
      </c>
      <c r="N262" s="43" t="n">
        <f aca="false">M262</f>
        <v>41166</v>
      </c>
      <c r="O262" s="44" t="n">
        <f aca="false">WEEKDAY(N262)</f>
        <v>6</v>
      </c>
    </row>
    <row r="263" customFormat="false" ht="12.75" hidden="false" customHeight="false" outlineLevel="0" collapsed="false">
      <c r="A263" s="36" t="s">
        <v>271</v>
      </c>
      <c r="B263" s="37" t="str">
        <f aca="false">LEFT(A263,2)&amp;MID(A263,4,2)</f>
        <v>1509</v>
      </c>
      <c r="C263" s="45"/>
      <c r="D263" s="46" t="str">
        <f aca="false">1&amp;B263</f>
        <v>11509</v>
      </c>
      <c r="E263" s="47" t="str">
        <f aca="false">IF(ISNA(VLOOKUP(D263,JhrTage,6,FALSE()))=TRUE(),"",VLOOKUP(D263,JhrTage,6,FALSE()))</f>
        <v/>
      </c>
      <c r="F263" s="47" t="str">
        <f aca="false">2&amp;B263</f>
        <v>21509</v>
      </c>
      <c r="G263" s="47" t="str">
        <f aca="false">IF(ISNA(VLOOKUP(F263,JhrTage,6,FALSE()))=TRUE(),"",VLOOKUP(F263,JhrTage,6,FALSE()))</f>
        <v/>
      </c>
      <c r="H263" s="47" t="str">
        <f aca="false">3&amp;B263</f>
        <v>31509</v>
      </c>
      <c r="I263" s="47" t="str">
        <f aca="false">IF(ISNA(VLOOKUP(H263,JhrTage,6,FALSE()))=TRUE(),"",VLOOKUP(H263,JhrTage,6,FALSE()))</f>
        <v/>
      </c>
      <c r="J263" s="47" t="str">
        <f aca="false">4&amp;B263</f>
        <v>41509</v>
      </c>
      <c r="K263" s="47" t="str">
        <f aca="false">IF(ISNA(VLOOKUP(J263,JhrTage,6,FALSE()))=TRUE(),"",VLOOKUP(J263,JhrTage,6,FALSE()))</f>
        <v/>
      </c>
      <c r="L263" s="48" t="str">
        <f aca="false">IF(C263&lt;&gt;"",C263&amp;IF(OR(E263&lt;&gt;"",G263&lt;&gt;"",I263&lt;&gt;"",K263&lt;&gt;"")=TRUE()," / ",""),"")&amp;IF(E263&lt;&gt;"",E263&amp;IF(OR(G263&lt;&gt;"",I263&lt;&gt;"",K263&lt;&gt;"")=TRUE()," / ",""),"")&amp;IF(G263&lt;&gt;"",G263&amp;IF(OR(I263&lt;&gt;"",K263&lt;&gt;"")=TRUE()," / ",""),"")&amp;IF(I263&lt;&gt;"",I263&amp;IF(K263&lt;&gt;""," / ",""),"")&amp;IF(K263&lt;&gt;"",K263,"")</f>
        <v/>
      </c>
      <c r="M263" s="42" t="n">
        <f aca="false">M262+1</f>
        <v>41167</v>
      </c>
      <c r="N263" s="43" t="n">
        <f aca="false">M263</f>
        <v>41167</v>
      </c>
      <c r="O263" s="44" t="n">
        <f aca="false">WEEKDAY(N263)</f>
        <v>7</v>
      </c>
    </row>
    <row r="264" customFormat="false" ht="12.75" hidden="false" customHeight="false" outlineLevel="0" collapsed="false">
      <c r="A264" s="36" t="s">
        <v>272</v>
      </c>
      <c r="B264" s="37" t="str">
        <f aca="false">LEFT(A264,2)&amp;MID(A264,4,2)</f>
        <v>1609</v>
      </c>
      <c r="C264" s="45"/>
      <c r="D264" s="46" t="str">
        <f aca="false">1&amp;B264</f>
        <v>11609</v>
      </c>
      <c r="E264" s="47" t="str">
        <f aca="false">IF(ISNA(VLOOKUP(D264,JhrTage,6,FALSE()))=TRUE(),"",VLOOKUP(D264,JhrTage,6,FALSE()))</f>
        <v/>
      </c>
      <c r="F264" s="47" t="str">
        <f aca="false">2&amp;B264</f>
        <v>21609</v>
      </c>
      <c r="G264" s="47" t="str">
        <f aca="false">IF(ISNA(VLOOKUP(F264,JhrTage,6,FALSE()))=TRUE(),"",VLOOKUP(F264,JhrTage,6,FALSE()))</f>
        <v/>
      </c>
      <c r="H264" s="47" t="str">
        <f aca="false">3&amp;B264</f>
        <v>31609</v>
      </c>
      <c r="I264" s="47" t="str">
        <f aca="false">IF(ISNA(VLOOKUP(H264,JhrTage,6,FALSE()))=TRUE(),"",VLOOKUP(H264,JhrTage,6,FALSE()))</f>
        <v/>
      </c>
      <c r="J264" s="47" t="str">
        <f aca="false">4&amp;B264</f>
        <v>41609</v>
      </c>
      <c r="K264" s="47" t="str">
        <f aca="false">IF(ISNA(VLOOKUP(J264,JhrTage,6,FALSE()))=TRUE(),"",VLOOKUP(J264,JhrTage,6,FALSE()))</f>
        <v/>
      </c>
      <c r="L264" s="48" t="str">
        <f aca="false">IF(C264&lt;&gt;"",C264&amp;IF(OR(E264&lt;&gt;"",G264&lt;&gt;"",I264&lt;&gt;"",K264&lt;&gt;"")=TRUE()," / ",""),"")&amp;IF(E264&lt;&gt;"",E264&amp;IF(OR(G264&lt;&gt;"",I264&lt;&gt;"",K264&lt;&gt;"")=TRUE()," / ",""),"")&amp;IF(G264&lt;&gt;"",G264&amp;IF(OR(I264&lt;&gt;"",K264&lt;&gt;"")=TRUE()," / ",""),"")&amp;IF(I264&lt;&gt;"",I264&amp;IF(K264&lt;&gt;""," / ",""),"")&amp;IF(K264&lt;&gt;"",K264,"")</f>
        <v/>
      </c>
      <c r="M264" s="42" t="n">
        <f aca="false">M263+1</f>
        <v>41168</v>
      </c>
      <c r="N264" s="43" t="n">
        <f aca="false">M264</f>
        <v>41168</v>
      </c>
      <c r="O264" s="44" t="n">
        <f aca="false">WEEKDAY(N264)</f>
        <v>1</v>
      </c>
    </row>
    <row r="265" customFormat="false" ht="12.75" hidden="false" customHeight="false" outlineLevel="0" collapsed="false">
      <c r="A265" s="36" t="s">
        <v>273</v>
      </c>
      <c r="B265" s="37" t="str">
        <f aca="false">LEFT(A265,2)&amp;MID(A265,4,2)</f>
        <v>1709</v>
      </c>
      <c r="C265" s="45"/>
      <c r="D265" s="46" t="str">
        <f aca="false">1&amp;B265</f>
        <v>11709</v>
      </c>
      <c r="E265" s="47" t="str">
        <f aca="false">IF(ISNA(VLOOKUP(D265,JhrTage,6,FALSE()))=TRUE(),"",VLOOKUP(D265,JhrTage,6,FALSE()))</f>
        <v/>
      </c>
      <c r="F265" s="47" t="str">
        <f aca="false">2&amp;B265</f>
        <v>21709</v>
      </c>
      <c r="G265" s="47" t="str">
        <f aca="false">IF(ISNA(VLOOKUP(F265,JhrTage,6,FALSE()))=TRUE(),"",VLOOKUP(F265,JhrTage,6,FALSE()))</f>
        <v/>
      </c>
      <c r="H265" s="47" t="str">
        <f aca="false">3&amp;B265</f>
        <v>31709</v>
      </c>
      <c r="I265" s="47" t="str">
        <f aca="false">IF(ISNA(VLOOKUP(H265,JhrTage,6,FALSE()))=TRUE(),"",VLOOKUP(H265,JhrTage,6,FALSE()))</f>
        <v/>
      </c>
      <c r="J265" s="47" t="str">
        <f aca="false">4&amp;B265</f>
        <v>41709</v>
      </c>
      <c r="K265" s="47" t="str">
        <f aca="false">IF(ISNA(VLOOKUP(J265,JhrTage,6,FALSE()))=TRUE(),"",VLOOKUP(J265,JhrTage,6,FALSE()))</f>
        <v/>
      </c>
      <c r="L265" s="48" t="str">
        <f aca="false">IF(C265&lt;&gt;"",C265&amp;IF(OR(E265&lt;&gt;"",G265&lt;&gt;"",I265&lt;&gt;"",K265&lt;&gt;"")=TRUE()," / ",""),"")&amp;IF(E265&lt;&gt;"",E265&amp;IF(OR(G265&lt;&gt;"",I265&lt;&gt;"",K265&lt;&gt;"")=TRUE()," / ",""),"")&amp;IF(G265&lt;&gt;"",G265&amp;IF(OR(I265&lt;&gt;"",K265&lt;&gt;"")=TRUE()," / ",""),"")&amp;IF(I265&lt;&gt;"",I265&amp;IF(K265&lt;&gt;""," / ",""),"")&amp;IF(K265&lt;&gt;"",K265,"")</f>
        <v/>
      </c>
      <c r="M265" s="42" t="n">
        <f aca="false">M264+1</f>
        <v>41169</v>
      </c>
      <c r="N265" s="43" t="n">
        <f aca="false">M265</f>
        <v>41169</v>
      </c>
      <c r="O265" s="44" t="n">
        <f aca="false">WEEKDAY(N265)</f>
        <v>2</v>
      </c>
    </row>
    <row r="266" customFormat="false" ht="12.75" hidden="false" customHeight="false" outlineLevel="0" collapsed="false">
      <c r="A266" s="36" t="s">
        <v>274</v>
      </c>
      <c r="B266" s="37" t="str">
        <f aca="false">LEFT(A266,2)&amp;MID(A266,4,2)</f>
        <v>1809</v>
      </c>
      <c r="C266" s="45"/>
      <c r="D266" s="46" t="str">
        <f aca="false">1&amp;B266</f>
        <v>11809</v>
      </c>
      <c r="E266" s="47" t="str">
        <f aca="false">IF(ISNA(VLOOKUP(D266,JhrTage,6,FALSE()))=TRUE(),"",VLOOKUP(D266,JhrTage,6,FALSE()))</f>
        <v/>
      </c>
      <c r="F266" s="47" t="str">
        <f aca="false">2&amp;B266</f>
        <v>21809</v>
      </c>
      <c r="G266" s="47" t="str">
        <f aca="false">IF(ISNA(VLOOKUP(F266,JhrTage,6,FALSE()))=TRUE(),"",VLOOKUP(F266,JhrTage,6,FALSE()))</f>
        <v/>
      </c>
      <c r="H266" s="47" t="str">
        <f aca="false">3&amp;B266</f>
        <v>31809</v>
      </c>
      <c r="I266" s="47" t="str">
        <f aca="false">IF(ISNA(VLOOKUP(H266,JhrTage,6,FALSE()))=TRUE(),"",VLOOKUP(H266,JhrTage,6,FALSE()))</f>
        <v/>
      </c>
      <c r="J266" s="47" t="str">
        <f aca="false">4&amp;B266</f>
        <v>41809</v>
      </c>
      <c r="K266" s="47" t="str">
        <f aca="false">IF(ISNA(VLOOKUP(J266,JhrTage,6,FALSE()))=TRUE(),"",VLOOKUP(J266,JhrTage,6,FALSE()))</f>
        <v/>
      </c>
      <c r="L266" s="48" t="str">
        <f aca="false">IF(C266&lt;&gt;"",C266&amp;IF(OR(E266&lt;&gt;"",G266&lt;&gt;"",I266&lt;&gt;"",K266&lt;&gt;"")=TRUE()," / ",""),"")&amp;IF(E266&lt;&gt;"",E266&amp;IF(OR(G266&lt;&gt;"",I266&lt;&gt;"",K266&lt;&gt;"")=TRUE()," / ",""),"")&amp;IF(G266&lt;&gt;"",G266&amp;IF(OR(I266&lt;&gt;"",K266&lt;&gt;"")=TRUE()," / ",""),"")&amp;IF(I266&lt;&gt;"",I266&amp;IF(K266&lt;&gt;""," / ",""),"")&amp;IF(K266&lt;&gt;"",K266,"")</f>
        <v/>
      </c>
      <c r="M266" s="42" t="n">
        <f aca="false">M265+1</f>
        <v>41170</v>
      </c>
      <c r="N266" s="43" t="n">
        <f aca="false">M266</f>
        <v>41170</v>
      </c>
      <c r="O266" s="44" t="n">
        <f aca="false">WEEKDAY(N266)</f>
        <v>3</v>
      </c>
    </row>
    <row r="267" customFormat="false" ht="12.75" hidden="false" customHeight="false" outlineLevel="0" collapsed="false">
      <c r="A267" s="36" t="s">
        <v>275</v>
      </c>
      <c r="B267" s="37" t="str">
        <f aca="false">LEFT(A267,2)&amp;MID(A267,4,2)</f>
        <v>1909</v>
      </c>
      <c r="C267" s="45"/>
      <c r="D267" s="46" t="str">
        <f aca="false">1&amp;B267</f>
        <v>11909</v>
      </c>
      <c r="E267" s="47" t="str">
        <f aca="false">IF(ISNA(VLOOKUP(D267,JhrTage,6,FALSE()))=TRUE(),"",VLOOKUP(D267,JhrTage,6,FALSE()))</f>
        <v/>
      </c>
      <c r="F267" s="47" t="str">
        <f aca="false">2&amp;B267</f>
        <v>21909</v>
      </c>
      <c r="G267" s="47" t="str">
        <f aca="false">IF(ISNA(VLOOKUP(F267,JhrTage,6,FALSE()))=TRUE(),"",VLOOKUP(F267,JhrTage,6,FALSE()))</f>
        <v/>
      </c>
      <c r="H267" s="47" t="str">
        <f aca="false">3&amp;B267</f>
        <v>31909</v>
      </c>
      <c r="I267" s="47" t="str">
        <f aca="false">IF(ISNA(VLOOKUP(H267,JhrTage,6,FALSE()))=TRUE(),"",VLOOKUP(H267,JhrTage,6,FALSE()))</f>
        <v/>
      </c>
      <c r="J267" s="47" t="str">
        <f aca="false">4&amp;B267</f>
        <v>41909</v>
      </c>
      <c r="K267" s="47" t="str">
        <f aca="false">IF(ISNA(VLOOKUP(J267,JhrTage,6,FALSE()))=TRUE(),"",VLOOKUP(J267,JhrTage,6,FALSE()))</f>
        <v/>
      </c>
      <c r="L267" s="48" t="str">
        <f aca="false">IF(C267&lt;&gt;"",C267&amp;IF(OR(E267&lt;&gt;"",G267&lt;&gt;"",I267&lt;&gt;"",K267&lt;&gt;"")=TRUE()," / ",""),"")&amp;IF(E267&lt;&gt;"",E267&amp;IF(OR(G267&lt;&gt;"",I267&lt;&gt;"",K267&lt;&gt;"")=TRUE()," / ",""),"")&amp;IF(G267&lt;&gt;"",G267&amp;IF(OR(I267&lt;&gt;"",K267&lt;&gt;"")=TRUE()," / ",""),"")&amp;IF(I267&lt;&gt;"",I267&amp;IF(K267&lt;&gt;""," / ",""),"")&amp;IF(K267&lt;&gt;"",K267,"")</f>
        <v/>
      </c>
      <c r="M267" s="42" t="n">
        <f aca="false">M266+1</f>
        <v>41171</v>
      </c>
      <c r="N267" s="43" t="n">
        <f aca="false">M267</f>
        <v>41171</v>
      </c>
      <c r="O267" s="44" t="n">
        <f aca="false">WEEKDAY(N267)</f>
        <v>4</v>
      </c>
    </row>
    <row r="268" customFormat="false" ht="12.75" hidden="false" customHeight="false" outlineLevel="0" collapsed="false">
      <c r="A268" s="36" t="s">
        <v>276</v>
      </c>
      <c r="B268" s="37" t="str">
        <f aca="false">LEFT(A268,2)&amp;MID(A268,4,2)</f>
        <v>2009</v>
      </c>
      <c r="C268" s="45"/>
      <c r="D268" s="46" t="str">
        <f aca="false">1&amp;B268</f>
        <v>12009</v>
      </c>
      <c r="E268" s="47" t="str">
        <f aca="false">IF(ISNA(VLOOKUP(D268,JhrTage,6,FALSE()))=TRUE(),"",VLOOKUP(D268,JhrTage,6,FALSE()))</f>
        <v/>
      </c>
      <c r="F268" s="47" t="str">
        <f aca="false">2&amp;B268</f>
        <v>22009</v>
      </c>
      <c r="G268" s="47" t="str">
        <f aca="false">IF(ISNA(VLOOKUP(F268,JhrTage,6,FALSE()))=TRUE(),"",VLOOKUP(F268,JhrTage,6,FALSE()))</f>
        <v/>
      </c>
      <c r="H268" s="47" t="str">
        <f aca="false">3&amp;B268</f>
        <v>32009</v>
      </c>
      <c r="I268" s="47" t="str">
        <f aca="false">IF(ISNA(VLOOKUP(H268,JhrTage,6,FALSE()))=TRUE(),"",VLOOKUP(H268,JhrTage,6,FALSE()))</f>
        <v/>
      </c>
      <c r="J268" s="47" t="str">
        <f aca="false">4&amp;B268</f>
        <v>42009</v>
      </c>
      <c r="K268" s="47" t="str">
        <f aca="false">IF(ISNA(VLOOKUP(J268,JhrTage,6,FALSE()))=TRUE(),"",VLOOKUP(J268,JhrTage,6,FALSE()))</f>
        <v/>
      </c>
      <c r="L268" s="48" t="str">
        <f aca="false">IF(C268&lt;&gt;"",C268&amp;IF(OR(E268&lt;&gt;"",G268&lt;&gt;"",I268&lt;&gt;"",K268&lt;&gt;"")=TRUE()," / ",""),"")&amp;IF(E268&lt;&gt;"",E268&amp;IF(OR(G268&lt;&gt;"",I268&lt;&gt;"",K268&lt;&gt;"")=TRUE()," / ",""),"")&amp;IF(G268&lt;&gt;"",G268&amp;IF(OR(I268&lt;&gt;"",K268&lt;&gt;"")=TRUE()," / ",""),"")&amp;IF(I268&lt;&gt;"",I268&amp;IF(K268&lt;&gt;""," / ",""),"")&amp;IF(K268&lt;&gt;"",K268,"")</f>
        <v/>
      </c>
      <c r="M268" s="42" t="n">
        <f aca="false">M267+1</f>
        <v>41172</v>
      </c>
      <c r="N268" s="43" t="n">
        <f aca="false">M268</f>
        <v>41172</v>
      </c>
      <c r="O268" s="44" t="n">
        <f aca="false">WEEKDAY(N268)</f>
        <v>5</v>
      </c>
    </row>
    <row r="269" customFormat="false" ht="12.75" hidden="false" customHeight="false" outlineLevel="0" collapsed="false">
      <c r="A269" s="36" t="s">
        <v>277</v>
      </c>
      <c r="B269" s="37" t="str">
        <f aca="false">LEFT(A269,2)&amp;MID(A269,4,2)</f>
        <v>2109</v>
      </c>
      <c r="C269" s="45"/>
      <c r="D269" s="46" t="str">
        <f aca="false">1&amp;B269</f>
        <v>12109</v>
      </c>
      <c r="E269" s="47" t="str">
        <f aca="false">IF(ISNA(VLOOKUP(D269,JhrTage,6,FALSE()))=TRUE(),"",VLOOKUP(D269,JhrTage,6,FALSE()))</f>
        <v/>
      </c>
      <c r="F269" s="47" t="str">
        <f aca="false">2&amp;B269</f>
        <v>22109</v>
      </c>
      <c r="G269" s="47" t="str">
        <f aca="false">IF(ISNA(VLOOKUP(F269,JhrTage,6,FALSE()))=TRUE(),"",VLOOKUP(F269,JhrTage,6,FALSE()))</f>
        <v/>
      </c>
      <c r="H269" s="47" t="str">
        <f aca="false">3&amp;B269</f>
        <v>32109</v>
      </c>
      <c r="I269" s="47" t="str">
        <f aca="false">IF(ISNA(VLOOKUP(H269,JhrTage,6,FALSE()))=TRUE(),"",VLOOKUP(H269,JhrTage,6,FALSE()))</f>
        <v/>
      </c>
      <c r="J269" s="47" t="str">
        <f aca="false">4&amp;B269</f>
        <v>42109</v>
      </c>
      <c r="K269" s="47" t="str">
        <f aca="false">IF(ISNA(VLOOKUP(J269,JhrTage,6,FALSE()))=TRUE(),"",VLOOKUP(J269,JhrTage,6,FALSE()))</f>
        <v/>
      </c>
      <c r="L269" s="48" t="str">
        <f aca="false">IF(C269&lt;&gt;"",C269&amp;IF(OR(E269&lt;&gt;"",G269&lt;&gt;"",I269&lt;&gt;"",K269&lt;&gt;"")=TRUE()," / ",""),"")&amp;IF(E269&lt;&gt;"",E269&amp;IF(OR(G269&lt;&gt;"",I269&lt;&gt;"",K269&lt;&gt;"")=TRUE()," / ",""),"")&amp;IF(G269&lt;&gt;"",G269&amp;IF(OR(I269&lt;&gt;"",K269&lt;&gt;"")=TRUE()," / ",""),"")&amp;IF(I269&lt;&gt;"",I269&amp;IF(K269&lt;&gt;""," / ",""),"")&amp;IF(K269&lt;&gt;"",K269,"")</f>
        <v/>
      </c>
      <c r="M269" s="42" t="n">
        <f aca="false">M268+1</f>
        <v>41173</v>
      </c>
      <c r="N269" s="43" t="n">
        <f aca="false">M269</f>
        <v>41173</v>
      </c>
      <c r="O269" s="44" t="n">
        <f aca="false">WEEKDAY(N269)</f>
        <v>6</v>
      </c>
    </row>
    <row r="270" customFormat="false" ht="12.75" hidden="false" customHeight="false" outlineLevel="0" collapsed="false">
      <c r="A270" s="36" t="s">
        <v>278</v>
      </c>
      <c r="B270" s="37" t="str">
        <f aca="false">LEFT(A270,2)&amp;MID(A270,4,2)</f>
        <v>2209</v>
      </c>
      <c r="C270" s="45"/>
      <c r="D270" s="46" t="str">
        <f aca="false">1&amp;B270</f>
        <v>12209</v>
      </c>
      <c r="E270" s="47" t="str">
        <f aca="false">IF(ISNA(VLOOKUP(D270,JhrTage,6,FALSE()))=TRUE(),"",VLOOKUP(D270,JhrTage,6,FALSE()))</f>
        <v/>
      </c>
      <c r="F270" s="47" t="str">
        <f aca="false">2&amp;B270</f>
        <v>22209</v>
      </c>
      <c r="G270" s="47" t="str">
        <f aca="false">IF(ISNA(VLOOKUP(F270,JhrTage,6,FALSE()))=TRUE(),"",VLOOKUP(F270,JhrTage,6,FALSE()))</f>
        <v/>
      </c>
      <c r="H270" s="47" t="str">
        <f aca="false">3&amp;B270</f>
        <v>32209</v>
      </c>
      <c r="I270" s="47" t="str">
        <f aca="false">IF(ISNA(VLOOKUP(H270,JhrTage,6,FALSE()))=TRUE(),"",VLOOKUP(H270,JhrTage,6,FALSE()))</f>
        <v/>
      </c>
      <c r="J270" s="47" t="str">
        <f aca="false">4&amp;B270</f>
        <v>42209</v>
      </c>
      <c r="K270" s="47" t="str">
        <f aca="false">IF(ISNA(VLOOKUP(J270,JhrTage,6,FALSE()))=TRUE(),"",VLOOKUP(J270,JhrTage,6,FALSE()))</f>
        <v/>
      </c>
      <c r="L270" s="48" t="str">
        <f aca="false">IF(C270&lt;&gt;"",C270&amp;IF(OR(E270&lt;&gt;"",G270&lt;&gt;"",I270&lt;&gt;"",K270&lt;&gt;"")=TRUE()," / ",""),"")&amp;IF(E270&lt;&gt;"",E270&amp;IF(OR(G270&lt;&gt;"",I270&lt;&gt;"",K270&lt;&gt;"")=TRUE()," / ",""),"")&amp;IF(G270&lt;&gt;"",G270&amp;IF(OR(I270&lt;&gt;"",K270&lt;&gt;"")=TRUE()," / ",""),"")&amp;IF(I270&lt;&gt;"",I270&amp;IF(K270&lt;&gt;""," / ",""),"")&amp;IF(K270&lt;&gt;"",K270,"")</f>
        <v/>
      </c>
      <c r="M270" s="42" t="n">
        <f aca="false">M269+1</f>
        <v>41174</v>
      </c>
      <c r="N270" s="43" t="n">
        <f aca="false">M270</f>
        <v>41174</v>
      </c>
      <c r="O270" s="44" t="n">
        <f aca="false">WEEKDAY(N270)</f>
        <v>7</v>
      </c>
    </row>
    <row r="271" customFormat="false" ht="12.75" hidden="false" customHeight="false" outlineLevel="0" collapsed="false">
      <c r="A271" s="36" t="s">
        <v>279</v>
      </c>
      <c r="B271" s="37" t="str">
        <f aca="false">LEFT(A271,2)&amp;MID(A271,4,2)</f>
        <v>2309</v>
      </c>
      <c r="C271" s="45"/>
      <c r="D271" s="46" t="str">
        <f aca="false">1&amp;B271</f>
        <v>12309</v>
      </c>
      <c r="E271" s="47" t="str">
        <f aca="false">IF(ISNA(VLOOKUP(D271,JhrTage,6,FALSE()))=TRUE(),"",VLOOKUP(D271,JhrTage,6,FALSE()))</f>
        <v/>
      </c>
      <c r="F271" s="47" t="str">
        <f aca="false">2&amp;B271</f>
        <v>22309</v>
      </c>
      <c r="G271" s="47" t="str">
        <f aca="false">IF(ISNA(VLOOKUP(F271,JhrTage,6,FALSE()))=TRUE(),"",VLOOKUP(F271,JhrTage,6,FALSE()))</f>
        <v/>
      </c>
      <c r="H271" s="47" t="str">
        <f aca="false">3&amp;B271</f>
        <v>32309</v>
      </c>
      <c r="I271" s="47" t="str">
        <f aca="false">IF(ISNA(VLOOKUP(H271,JhrTage,6,FALSE()))=TRUE(),"",VLOOKUP(H271,JhrTage,6,FALSE()))</f>
        <v/>
      </c>
      <c r="J271" s="47" t="str">
        <f aca="false">4&amp;B271</f>
        <v>42309</v>
      </c>
      <c r="K271" s="47" t="str">
        <f aca="false">IF(ISNA(VLOOKUP(J271,JhrTage,6,FALSE()))=TRUE(),"",VLOOKUP(J271,JhrTage,6,FALSE()))</f>
        <v/>
      </c>
      <c r="L271" s="48" t="str">
        <f aca="false">IF(C271&lt;&gt;"",C271&amp;IF(OR(E271&lt;&gt;"",G271&lt;&gt;"",I271&lt;&gt;"",K271&lt;&gt;"")=TRUE()," / ",""),"")&amp;IF(E271&lt;&gt;"",E271&amp;IF(OR(G271&lt;&gt;"",I271&lt;&gt;"",K271&lt;&gt;"")=TRUE()," / ",""),"")&amp;IF(G271&lt;&gt;"",G271&amp;IF(OR(I271&lt;&gt;"",K271&lt;&gt;"")=TRUE()," / ",""),"")&amp;IF(I271&lt;&gt;"",I271&amp;IF(K271&lt;&gt;""," / ",""),"")&amp;IF(K271&lt;&gt;"",K271,"")</f>
        <v/>
      </c>
      <c r="M271" s="42" t="n">
        <f aca="false">M270+1</f>
        <v>41175</v>
      </c>
      <c r="N271" s="43" t="n">
        <f aca="false">M271</f>
        <v>41175</v>
      </c>
      <c r="O271" s="44" t="n">
        <f aca="false">WEEKDAY(N271)</f>
        <v>1</v>
      </c>
    </row>
    <row r="272" customFormat="false" ht="12.75" hidden="false" customHeight="false" outlineLevel="0" collapsed="false">
      <c r="A272" s="36" t="s">
        <v>280</v>
      </c>
      <c r="B272" s="37" t="str">
        <f aca="false">LEFT(A272,2)&amp;MID(A272,4,2)</f>
        <v>2409</v>
      </c>
      <c r="C272" s="45"/>
      <c r="D272" s="46" t="str">
        <f aca="false">1&amp;B272</f>
        <v>12409</v>
      </c>
      <c r="E272" s="47" t="str">
        <f aca="false">IF(ISNA(VLOOKUP(D272,JhrTage,6,FALSE()))=TRUE(),"",VLOOKUP(D272,JhrTage,6,FALSE()))</f>
        <v/>
      </c>
      <c r="F272" s="47" t="str">
        <f aca="false">2&amp;B272</f>
        <v>22409</v>
      </c>
      <c r="G272" s="47" t="str">
        <f aca="false">IF(ISNA(VLOOKUP(F272,JhrTage,6,FALSE()))=TRUE(),"",VLOOKUP(F272,JhrTage,6,FALSE()))</f>
        <v/>
      </c>
      <c r="H272" s="47" t="str">
        <f aca="false">3&amp;B272</f>
        <v>32409</v>
      </c>
      <c r="I272" s="47" t="str">
        <f aca="false">IF(ISNA(VLOOKUP(H272,JhrTage,6,FALSE()))=TRUE(),"",VLOOKUP(H272,JhrTage,6,FALSE()))</f>
        <v/>
      </c>
      <c r="J272" s="47" t="str">
        <f aca="false">4&amp;B272</f>
        <v>42409</v>
      </c>
      <c r="K272" s="47" t="str">
        <f aca="false">IF(ISNA(VLOOKUP(J272,JhrTage,6,FALSE()))=TRUE(),"",VLOOKUP(J272,JhrTage,6,FALSE()))</f>
        <v/>
      </c>
      <c r="L272" s="48" t="str">
        <f aca="false">IF(C272&lt;&gt;"",C272&amp;IF(OR(E272&lt;&gt;"",G272&lt;&gt;"",I272&lt;&gt;"",K272&lt;&gt;"")=TRUE()," / ",""),"")&amp;IF(E272&lt;&gt;"",E272&amp;IF(OR(G272&lt;&gt;"",I272&lt;&gt;"",K272&lt;&gt;"")=TRUE()," / ",""),"")&amp;IF(G272&lt;&gt;"",G272&amp;IF(OR(I272&lt;&gt;"",K272&lt;&gt;"")=TRUE()," / ",""),"")&amp;IF(I272&lt;&gt;"",I272&amp;IF(K272&lt;&gt;""," / ",""),"")&amp;IF(K272&lt;&gt;"",K272,"")</f>
        <v/>
      </c>
      <c r="M272" s="42" t="n">
        <f aca="false">M271+1</f>
        <v>41176</v>
      </c>
      <c r="N272" s="43" t="n">
        <f aca="false">M272</f>
        <v>41176</v>
      </c>
      <c r="O272" s="44" t="n">
        <f aca="false">WEEKDAY(N272)</f>
        <v>2</v>
      </c>
    </row>
    <row r="273" customFormat="false" ht="12.75" hidden="false" customHeight="false" outlineLevel="0" collapsed="false">
      <c r="A273" s="36" t="s">
        <v>281</v>
      </c>
      <c r="B273" s="37" t="str">
        <f aca="false">LEFT(A273,2)&amp;MID(A273,4,2)</f>
        <v>2509</v>
      </c>
      <c r="C273" s="45"/>
      <c r="D273" s="46" t="str">
        <f aca="false">1&amp;B273</f>
        <v>12509</v>
      </c>
      <c r="E273" s="47" t="str">
        <f aca="false">IF(ISNA(VLOOKUP(D273,JhrTage,6,FALSE()))=TRUE(),"",VLOOKUP(D273,JhrTage,6,FALSE()))</f>
        <v/>
      </c>
      <c r="F273" s="47" t="str">
        <f aca="false">2&amp;B273</f>
        <v>22509</v>
      </c>
      <c r="G273" s="47" t="str">
        <f aca="false">IF(ISNA(VLOOKUP(F273,JhrTage,6,FALSE()))=TRUE(),"",VLOOKUP(F273,JhrTage,6,FALSE()))</f>
        <v/>
      </c>
      <c r="H273" s="47" t="str">
        <f aca="false">3&amp;B273</f>
        <v>32509</v>
      </c>
      <c r="I273" s="47" t="str">
        <f aca="false">IF(ISNA(VLOOKUP(H273,JhrTage,6,FALSE()))=TRUE(),"",VLOOKUP(H273,JhrTage,6,FALSE()))</f>
        <v/>
      </c>
      <c r="J273" s="47" t="str">
        <f aca="false">4&amp;B273</f>
        <v>42509</v>
      </c>
      <c r="K273" s="47" t="str">
        <f aca="false">IF(ISNA(VLOOKUP(J273,JhrTage,6,FALSE()))=TRUE(),"",VLOOKUP(J273,JhrTage,6,FALSE()))</f>
        <v/>
      </c>
      <c r="L273" s="48" t="str">
        <f aca="false">IF(C273&lt;&gt;"",C273&amp;IF(OR(E273&lt;&gt;"",G273&lt;&gt;"",I273&lt;&gt;"",K273&lt;&gt;"")=TRUE()," / ",""),"")&amp;IF(E273&lt;&gt;"",E273&amp;IF(OR(G273&lt;&gt;"",I273&lt;&gt;"",K273&lt;&gt;"")=TRUE()," / ",""),"")&amp;IF(G273&lt;&gt;"",G273&amp;IF(OR(I273&lt;&gt;"",K273&lt;&gt;"")=TRUE()," / ",""),"")&amp;IF(I273&lt;&gt;"",I273&amp;IF(K273&lt;&gt;""," / ",""),"")&amp;IF(K273&lt;&gt;"",K273,"")</f>
        <v/>
      </c>
      <c r="M273" s="42" t="n">
        <f aca="false">M272+1</f>
        <v>41177</v>
      </c>
      <c r="N273" s="43" t="n">
        <f aca="false">M273</f>
        <v>41177</v>
      </c>
      <c r="O273" s="44" t="n">
        <f aca="false">WEEKDAY(N273)</f>
        <v>3</v>
      </c>
    </row>
    <row r="274" customFormat="false" ht="12.75" hidden="false" customHeight="false" outlineLevel="0" collapsed="false">
      <c r="A274" s="36" t="s">
        <v>282</v>
      </c>
      <c r="B274" s="37" t="str">
        <f aca="false">LEFT(A274,2)&amp;MID(A274,4,2)</f>
        <v>2609</v>
      </c>
      <c r="C274" s="45"/>
      <c r="D274" s="46" t="str">
        <f aca="false">1&amp;B274</f>
        <v>12609</v>
      </c>
      <c r="E274" s="47" t="str">
        <f aca="false">IF(ISNA(VLOOKUP(D274,JhrTage,6,FALSE()))=TRUE(),"",VLOOKUP(D274,JhrTage,6,FALSE()))</f>
        <v/>
      </c>
      <c r="F274" s="47" t="str">
        <f aca="false">2&amp;B274</f>
        <v>22609</v>
      </c>
      <c r="G274" s="47" t="str">
        <f aca="false">IF(ISNA(VLOOKUP(F274,JhrTage,6,FALSE()))=TRUE(),"",VLOOKUP(F274,JhrTage,6,FALSE()))</f>
        <v/>
      </c>
      <c r="H274" s="47" t="str">
        <f aca="false">3&amp;B274</f>
        <v>32609</v>
      </c>
      <c r="I274" s="47" t="str">
        <f aca="false">IF(ISNA(VLOOKUP(H274,JhrTage,6,FALSE()))=TRUE(),"",VLOOKUP(H274,JhrTage,6,FALSE()))</f>
        <v/>
      </c>
      <c r="J274" s="47" t="str">
        <f aca="false">4&amp;B274</f>
        <v>42609</v>
      </c>
      <c r="K274" s="47" t="str">
        <f aca="false">IF(ISNA(VLOOKUP(J274,JhrTage,6,FALSE()))=TRUE(),"",VLOOKUP(J274,JhrTage,6,FALSE()))</f>
        <v/>
      </c>
      <c r="L274" s="48" t="str">
        <f aca="false">IF(C274&lt;&gt;"",C274&amp;IF(OR(E274&lt;&gt;"",G274&lt;&gt;"",I274&lt;&gt;"",K274&lt;&gt;"")=TRUE()," / ",""),"")&amp;IF(E274&lt;&gt;"",E274&amp;IF(OR(G274&lt;&gt;"",I274&lt;&gt;"",K274&lt;&gt;"")=TRUE()," / ",""),"")&amp;IF(G274&lt;&gt;"",G274&amp;IF(OR(I274&lt;&gt;"",K274&lt;&gt;"")=TRUE()," / ",""),"")&amp;IF(I274&lt;&gt;"",I274&amp;IF(K274&lt;&gt;""," / ",""),"")&amp;IF(K274&lt;&gt;"",K274,"")</f>
        <v/>
      </c>
      <c r="M274" s="42" t="n">
        <f aca="false">M273+1</f>
        <v>41178</v>
      </c>
      <c r="N274" s="43" t="n">
        <f aca="false">M274</f>
        <v>41178</v>
      </c>
      <c r="O274" s="44" t="n">
        <f aca="false">WEEKDAY(N274)</f>
        <v>4</v>
      </c>
    </row>
    <row r="275" customFormat="false" ht="12.75" hidden="false" customHeight="false" outlineLevel="0" collapsed="false">
      <c r="A275" s="36" t="s">
        <v>283</v>
      </c>
      <c r="B275" s="37" t="str">
        <f aca="false">LEFT(A275,2)&amp;MID(A275,4,2)</f>
        <v>2709</v>
      </c>
      <c r="C275" s="45"/>
      <c r="D275" s="46" t="str">
        <f aca="false">1&amp;B275</f>
        <v>12709</v>
      </c>
      <c r="E275" s="47" t="str">
        <f aca="false">IF(ISNA(VLOOKUP(D275,JhrTage,6,FALSE()))=TRUE(),"",VLOOKUP(D275,JhrTage,6,FALSE()))</f>
        <v/>
      </c>
      <c r="F275" s="47" t="str">
        <f aca="false">2&amp;B275</f>
        <v>22709</v>
      </c>
      <c r="G275" s="47" t="str">
        <f aca="false">IF(ISNA(VLOOKUP(F275,JhrTage,6,FALSE()))=TRUE(),"",VLOOKUP(F275,JhrTage,6,FALSE()))</f>
        <v/>
      </c>
      <c r="H275" s="47" t="str">
        <f aca="false">3&amp;B275</f>
        <v>32709</v>
      </c>
      <c r="I275" s="47" t="str">
        <f aca="false">IF(ISNA(VLOOKUP(H275,JhrTage,6,FALSE()))=TRUE(),"",VLOOKUP(H275,JhrTage,6,FALSE()))</f>
        <v/>
      </c>
      <c r="J275" s="47" t="str">
        <f aca="false">4&amp;B275</f>
        <v>42709</v>
      </c>
      <c r="K275" s="47" t="str">
        <f aca="false">IF(ISNA(VLOOKUP(J275,JhrTage,6,FALSE()))=TRUE(),"",VLOOKUP(J275,JhrTage,6,FALSE()))</f>
        <v/>
      </c>
      <c r="L275" s="48" t="str">
        <f aca="false">IF(C275&lt;&gt;"",C275&amp;IF(OR(E275&lt;&gt;"",G275&lt;&gt;"",I275&lt;&gt;"",K275&lt;&gt;"")=TRUE()," / ",""),"")&amp;IF(E275&lt;&gt;"",E275&amp;IF(OR(G275&lt;&gt;"",I275&lt;&gt;"",K275&lt;&gt;"")=TRUE()," / ",""),"")&amp;IF(G275&lt;&gt;"",G275&amp;IF(OR(I275&lt;&gt;"",K275&lt;&gt;"")=TRUE()," / ",""),"")&amp;IF(I275&lt;&gt;"",I275&amp;IF(K275&lt;&gt;""," / ",""),"")&amp;IF(K275&lt;&gt;"",K275,"")</f>
        <v/>
      </c>
      <c r="M275" s="42" t="n">
        <f aca="false">M274+1</f>
        <v>41179</v>
      </c>
      <c r="N275" s="43" t="n">
        <f aca="false">M275</f>
        <v>41179</v>
      </c>
      <c r="O275" s="44" t="n">
        <f aca="false">WEEKDAY(N275)</f>
        <v>5</v>
      </c>
    </row>
    <row r="276" customFormat="false" ht="12.75" hidden="false" customHeight="false" outlineLevel="0" collapsed="false">
      <c r="A276" s="36" t="s">
        <v>284</v>
      </c>
      <c r="B276" s="37" t="str">
        <f aca="false">LEFT(A276,2)&amp;MID(A276,4,2)</f>
        <v>2809</v>
      </c>
      <c r="C276" s="45"/>
      <c r="D276" s="46" t="str">
        <f aca="false">1&amp;B276</f>
        <v>12809</v>
      </c>
      <c r="E276" s="47" t="str">
        <f aca="false">IF(ISNA(VLOOKUP(D276,JhrTage,6,FALSE()))=TRUE(),"",VLOOKUP(D276,JhrTage,6,FALSE()))</f>
        <v/>
      </c>
      <c r="F276" s="47" t="str">
        <f aca="false">2&amp;B276</f>
        <v>22809</v>
      </c>
      <c r="G276" s="47" t="str">
        <f aca="false">IF(ISNA(VLOOKUP(F276,JhrTage,6,FALSE()))=TRUE(),"",VLOOKUP(F276,JhrTage,6,FALSE()))</f>
        <v/>
      </c>
      <c r="H276" s="47" t="str">
        <f aca="false">3&amp;B276</f>
        <v>32809</v>
      </c>
      <c r="I276" s="47" t="str">
        <f aca="false">IF(ISNA(VLOOKUP(H276,JhrTage,6,FALSE()))=TRUE(),"",VLOOKUP(H276,JhrTage,6,FALSE()))</f>
        <v/>
      </c>
      <c r="J276" s="47" t="str">
        <f aca="false">4&amp;B276</f>
        <v>42809</v>
      </c>
      <c r="K276" s="47" t="str">
        <f aca="false">IF(ISNA(VLOOKUP(J276,JhrTage,6,FALSE()))=TRUE(),"",VLOOKUP(J276,JhrTage,6,FALSE()))</f>
        <v/>
      </c>
      <c r="L276" s="48" t="str">
        <f aca="false">IF(C276&lt;&gt;"",C276&amp;IF(OR(E276&lt;&gt;"",G276&lt;&gt;"",I276&lt;&gt;"",K276&lt;&gt;"")=TRUE()," / ",""),"")&amp;IF(E276&lt;&gt;"",E276&amp;IF(OR(G276&lt;&gt;"",I276&lt;&gt;"",K276&lt;&gt;"")=TRUE()," / ",""),"")&amp;IF(G276&lt;&gt;"",G276&amp;IF(OR(I276&lt;&gt;"",K276&lt;&gt;"")=TRUE()," / ",""),"")&amp;IF(I276&lt;&gt;"",I276&amp;IF(K276&lt;&gt;""," / ",""),"")&amp;IF(K276&lt;&gt;"",K276,"")</f>
        <v/>
      </c>
      <c r="M276" s="42" t="n">
        <f aca="false">M275+1</f>
        <v>41180</v>
      </c>
      <c r="N276" s="43" t="n">
        <f aca="false">M276</f>
        <v>41180</v>
      </c>
      <c r="O276" s="44" t="n">
        <f aca="false">WEEKDAY(N276)</f>
        <v>6</v>
      </c>
    </row>
    <row r="277" customFormat="false" ht="12.75" hidden="false" customHeight="false" outlineLevel="0" collapsed="false">
      <c r="A277" s="36" t="s">
        <v>285</v>
      </c>
      <c r="B277" s="37" t="str">
        <f aca="false">LEFT(A277,2)&amp;MID(A277,4,2)</f>
        <v>2909</v>
      </c>
      <c r="C277" s="45"/>
      <c r="D277" s="46" t="str">
        <f aca="false">1&amp;B277</f>
        <v>12909</v>
      </c>
      <c r="E277" s="47" t="str">
        <f aca="false">IF(ISNA(VLOOKUP(D277,JhrTage,6,FALSE()))=TRUE(),"",VLOOKUP(D277,JhrTage,6,FALSE()))</f>
        <v/>
      </c>
      <c r="F277" s="47" t="str">
        <f aca="false">2&amp;B277</f>
        <v>22909</v>
      </c>
      <c r="G277" s="47" t="str">
        <f aca="false">IF(ISNA(VLOOKUP(F277,JhrTage,6,FALSE()))=TRUE(),"",VLOOKUP(F277,JhrTage,6,FALSE()))</f>
        <v/>
      </c>
      <c r="H277" s="47" t="str">
        <f aca="false">3&amp;B277</f>
        <v>32909</v>
      </c>
      <c r="I277" s="47" t="str">
        <f aca="false">IF(ISNA(VLOOKUP(H277,JhrTage,6,FALSE()))=TRUE(),"",VLOOKUP(H277,JhrTage,6,FALSE()))</f>
        <v/>
      </c>
      <c r="J277" s="47" t="str">
        <f aca="false">4&amp;B277</f>
        <v>42909</v>
      </c>
      <c r="K277" s="47" t="str">
        <f aca="false">IF(ISNA(VLOOKUP(J277,JhrTage,6,FALSE()))=TRUE(),"",VLOOKUP(J277,JhrTage,6,FALSE()))</f>
        <v/>
      </c>
      <c r="L277" s="48" t="str">
        <f aca="false">IF(C277&lt;&gt;"",C277&amp;IF(OR(E277&lt;&gt;"",G277&lt;&gt;"",I277&lt;&gt;"",K277&lt;&gt;"")=TRUE()," / ",""),"")&amp;IF(E277&lt;&gt;"",E277&amp;IF(OR(G277&lt;&gt;"",I277&lt;&gt;"",K277&lt;&gt;"")=TRUE()," / ",""),"")&amp;IF(G277&lt;&gt;"",G277&amp;IF(OR(I277&lt;&gt;"",K277&lt;&gt;"")=TRUE()," / ",""),"")&amp;IF(I277&lt;&gt;"",I277&amp;IF(K277&lt;&gt;""," / ",""),"")&amp;IF(K277&lt;&gt;"",K277,"")</f>
        <v/>
      </c>
      <c r="M277" s="42" t="n">
        <f aca="false">M276+1</f>
        <v>41181</v>
      </c>
      <c r="N277" s="43" t="n">
        <f aca="false">M277</f>
        <v>41181</v>
      </c>
      <c r="O277" s="44" t="n">
        <f aca="false">WEEKDAY(N277)</f>
        <v>7</v>
      </c>
    </row>
    <row r="278" customFormat="false" ht="12.75" hidden="false" customHeight="false" outlineLevel="0" collapsed="false">
      <c r="A278" s="36" t="s">
        <v>286</v>
      </c>
      <c r="B278" s="37" t="str">
        <f aca="false">LEFT(A278,2)&amp;MID(A278,4,2)</f>
        <v>3009</v>
      </c>
      <c r="C278" s="45"/>
      <c r="D278" s="46" t="str">
        <f aca="false">1&amp;B278</f>
        <v>13009</v>
      </c>
      <c r="E278" s="47" t="str">
        <f aca="false">IF(ISNA(VLOOKUP(D278,JhrTage,6,FALSE()))=TRUE(),"",VLOOKUP(D278,JhrTage,6,FALSE()))</f>
        <v/>
      </c>
      <c r="F278" s="47" t="str">
        <f aca="false">2&amp;B278</f>
        <v>23009</v>
      </c>
      <c r="G278" s="47" t="str">
        <f aca="false">IF(ISNA(VLOOKUP(F278,JhrTage,6,FALSE()))=TRUE(),"",VLOOKUP(F278,JhrTage,6,FALSE()))</f>
        <v/>
      </c>
      <c r="H278" s="47" t="str">
        <f aca="false">3&amp;B278</f>
        <v>33009</v>
      </c>
      <c r="I278" s="47" t="str">
        <f aca="false">IF(ISNA(VLOOKUP(H278,JhrTage,6,FALSE()))=TRUE(),"",VLOOKUP(H278,JhrTage,6,FALSE()))</f>
        <v/>
      </c>
      <c r="J278" s="47" t="str">
        <f aca="false">4&amp;B278</f>
        <v>43009</v>
      </c>
      <c r="K278" s="47" t="str">
        <f aca="false">IF(ISNA(VLOOKUP(J278,JhrTage,6,FALSE()))=TRUE(),"",VLOOKUP(J278,JhrTage,6,FALSE()))</f>
        <v/>
      </c>
      <c r="L278" s="48" t="str">
        <f aca="false">IF(C278&lt;&gt;"",C278&amp;IF(OR(E278&lt;&gt;"",G278&lt;&gt;"",I278&lt;&gt;"",K278&lt;&gt;"")=TRUE()," / ",""),"")&amp;IF(E278&lt;&gt;"",E278&amp;IF(OR(G278&lt;&gt;"",I278&lt;&gt;"",K278&lt;&gt;"")=TRUE()," / ",""),"")&amp;IF(G278&lt;&gt;"",G278&amp;IF(OR(I278&lt;&gt;"",K278&lt;&gt;"")=TRUE()," / ",""),"")&amp;IF(I278&lt;&gt;"",I278&amp;IF(K278&lt;&gt;""," / ",""),"")&amp;IF(K278&lt;&gt;"",K278,"")</f>
        <v/>
      </c>
      <c r="M278" s="42" t="n">
        <f aca="false">M277+1</f>
        <v>41182</v>
      </c>
      <c r="N278" s="43" t="n">
        <f aca="false">M278</f>
        <v>41182</v>
      </c>
      <c r="O278" s="44" t="n">
        <f aca="false">WEEKDAY(N278)</f>
        <v>1</v>
      </c>
    </row>
    <row r="279" customFormat="false" ht="12.75" hidden="false" customHeight="false" outlineLevel="0" collapsed="false">
      <c r="A279" s="36" t="s">
        <v>287</v>
      </c>
      <c r="B279" s="37" t="str">
        <f aca="false">LEFT(A279,2)&amp;MID(A279,4,2)</f>
        <v>0110</v>
      </c>
      <c r="C279" s="45"/>
      <c r="D279" s="46" t="str">
        <f aca="false">1&amp;B279</f>
        <v>10110</v>
      </c>
      <c r="E279" s="47" t="str">
        <f aca="false">IF(ISNA(VLOOKUP(D279,JhrTage,6,FALSE()))=TRUE(),"",VLOOKUP(D279,JhrTage,6,FALSE()))</f>
        <v/>
      </c>
      <c r="F279" s="47" t="str">
        <f aca="false">2&amp;B279</f>
        <v>20110</v>
      </c>
      <c r="G279" s="47" t="str">
        <f aca="false">IF(ISNA(VLOOKUP(F279,JhrTage,6,FALSE()))=TRUE(),"",VLOOKUP(F279,JhrTage,6,FALSE()))</f>
        <v/>
      </c>
      <c r="H279" s="47" t="str">
        <f aca="false">3&amp;B279</f>
        <v>30110</v>
      </c>
      <c r="I279" s="47" t="str">
        <f aca="false">IF(ISNA(VLOOKUP(H279,JhrTage,6,FALSE()))=TRUE(),"",VLOOKUP(H279,JhrTage,6,FALSE()))</f>
        <v/>
      </c>
      <c r="J279" s="47" t="str">
        <f aca="false">4&amp;B279</f>
        <v>40110</v>
      </c>
      <c r="K279" s="47" t="str">
        <f aca="false">IF(ISNA(VLOOKUP(J279,JhrTage,6,FALSE()))=TRUE(),"",VLOOKUP(J279,JhrTage,6,FALSE()))</f>
        <v/>
      </c>
      <c r="L279" s="48" t="str">
        <f aca="false">IF(C279&lt;&gt;"",C279&amp;IF(OR(E279&lt;&gt;"",G279&lt;&gt;"",I279&lt;&gt;"",K279&lt;&gt;"")=TRUE()," / ",""),"")&amp;IF(E279&lt;&gt;"",E279&amp;IF(OR(G279&lt;&gt;"",I279&lt;&gt;"",K279&lt;&gt;"")=TRUE()," / ",""),"")&amp;IF(G279&lt;&gt;"",G279&amp;IF(OR(I279&lt;&gt;"",K279&lt;&gt;"")=TRUE()," / ",""),"")&amp;IF(I279&lt;&gt;"",I279&amp;IF(K279&lt;&gt;""," / ",""),"")&amp;IF(K279&lt;&gt;"",K279,"")</f>
        <v/>
      </c>
      <c r="M279" s="42" t="n">
        <f aca="false">M278+1</f>
        <v>41183</v>
      </c>
      <c r="N279" s="43" t="n">
        <f aca="false">M279</f>
        <v>41183</v>
      </c>
      <c r="O279" s="44" t="n">
        <f aca="false">WEEKDAY(N279)</f>
        <v>2</v>
      </c>
    </row>
    <row r="280" customFormat="false" ht="12.75" hidden="false" customHeight="false" outlineLevel="0" collapsed="false">
      <c r="A280" s="36" t="s">
        <v>288</v>
      </c>
      <c r="B280" s="37" t="str">
        <f aca="false">LEFT(A280,2)&amp;MID(A280,4,2)</f>
        <v>0210</v>
      </c>
      <c r="C280" s="45"/>
      <c r="D280" s="46" t="str">
        <f aca="false">1&amp;B280</f>
        <v>10210</v>
      </c>
      <c r="E280" s="47" t="str">
        <f aca="false">IF(ISNA(VLOOKUP(D280,JhrTage,6,FALSE()))=TRUE(),"",VLOOKUP(D280,JhrTage,6,FALSE()))</f>
        <v/>
      </c>
      <c r="F280" s="47" t="str">
        <f aca="false">2&amp;B280</f>
        <v>20210</v>
      </c>
      <c r="G280" s="47" t="str">
        <f aca="false">IF(ISNA(VLOOKUP(F280,JhrTage,6,FALSE()))=TRUE(),"",VLOOKUP(F280,JhrTage,6,FALSE()))</f>
        <v/>
      </c>
      <c r="H280" s="47" t="str">
        <f aca="false">3&amp;B280</f>
        <v>30210</v>
      </c>
      <c r="I280" s="47" t="str">
        <f aca="false">IF(ISNA(VLOOKUP(H280,JhrTage,6,FALSE()))=TRUE(),"",VLOOKUP(H280,JhrTage,6,FALSE()))</f>
        <v/>
      </c>
      <c r="J280" s="47" t="str">
        <f aca="false">4&amp;B280</f>
        <v>40210</v>
      </c>
      <c r="K280" s="47" t="str">
        <f aca="false">IF(ISNA(VLOOKUP(J280,JhrTage,6,FALSE()))=TRUE(),"",VLOOKUP(J280,JhrTage,6,FALSE()))</f>
        <v/>
      </c>
      <c r="L280" s="48" t="str">
        <f aca="false">IF(C280&lt;&gt;"",C280&amp;IF(OR(E280&lt;&gt;"",G280&lt;&gt;"",I280&lt;&gt;"",K280&lt;&gt;"")=TRUE()," / ",""),"")&amp;IF(E280&lt;&gt;"",E280&amp;IF(OR(G280&lt;&gt;"",I280&lt;&gt;"",K280&lt;&gt;"")=TRUE()," / ",""),"")&amp;IF(G280&lt;&gt;"",G280&amp;IF(OR(I280&lt;&gt;"",K280&lt;&gt;"")=TRUE()," / ",""),"")&amp;IF(I280&lt;&gt;"",I280&amp;IF(K280&lt;&gt;""," / ",""),"")&amp;IF(K280&lt;&gt;"",K280,"")</f>
        <v/>
      </c>
      <c r="M280" s="42" t="n">
        <f aca="false">M279+1</f>
        <v>41184</v>
      </c>
      <c r="N280" s="43" t="n">
        <f aca="false">M280</f>
        <v>41184</v>
      </c>
      <c r="O280" s="44" t="n">
        <f aca="false">WEEKDAY(N280)</f>
        <v>3</v>
      </c>
    </row>
    <row r="281" customFormat="false" ht="12.75" hidden="false" customHeight="false" outlineLevel="0" collapsed="false">
      <c r="A281" s="36" t="s">
        <v>289</v>
      </c>
      <c r="B281" s="37" t="str">
        <f aca="false">LEFT(A281,2)&amp;MID(A281,4,2)</f>
        <v>0310</v>
      </c>
      <c r="C281" s="45"/>
      <c r="D281" s="46" t="str">
        <f aca="false">1&amp;B281</f>
        <v>10310</v>
      </c>
      <c r="E281" s="47" t="str">
        <f aca="false">IF(ISNA(VLOOKUP(D281,JhrTage,6,FALSE()))=TRUE(),"",VLOOKUP(D281,JhrTage,6,FALSE()))</f>
        <v/>
      </c>
      <c r="F281" s="47" t="str">
        <f aca="false">2&amp;B281</f>
        <v>20310</v>
      </c>
      <c r="G281" s="47" t="str">
        <f aca="false">IF(ISNA(VLOOKUP(F281,JhrTage,6,FALSE()))=TRUE(),"",VLOOKUP(F281,JhrTage,6,FALSE()))</f>
        <v/>
      </c>
      <c r="H281" s="47" t="str">
        <f aca="false">3&amp;B281</f>
        <v>30310</v>
      </c>
      <c r="I281" s="47" t="str">
        <f aca="false">IF(ISNA(VLOOKUP(H281,JhrTage,6,FALSE()))=TRUE(),"",VLOOKUP(H281,JhrTage,6,FALSE()))</f>
        <v/>
      </c>
      <c r="J281" s="47" t="str">
        <f aca="false">4&amp;B281</f>
        <v>40310</v>
      </c>
      <c r="K281" s="47" t="str">
        <f aca="false">IF(ISNA(VLOOKUP(J281,JhrTage,6,FALSE()))=TRUE(),"",VLOOKUP(J281,JhrTage,6,FALSE()))</f>
        <v/>
      </c>
      <c r="L281" s="48" t="str">
        <f aca="false">IF(C281&lt;&gt;"",C281&amp;IF(OR(E281&lt;&gt;"",G281&lt;&gt;"",I281&lt;&gt;"",K281&lt;&gt;"")=TRUE()," / ",""),"")&amp;IF(E281&lt;&gt;"",E281&amp;IF(OR(G281&lt;&gt;"",I281&lt;&gt;"",K281&lt;&gt;"")=TRUE()," / ",""),"")&amp;IF(G281&lt;&gt;"",G281&amp;IF(OR(I281&lt;&gt;"",K281&lt;&gt;"")=TRUE()," / ",""),"")&amp;IF(I281&lt;&gt;"",I281&amp;IF(K281&lt;&gt;""," / ",""),"")&amp;IF(K281&lt;&gt;"",K281,"")</f>
        <v/>
      </c>
      <c r="M281" s="42" t="n">
        <f aca="false">M280+1</f>
        <v>41185</v>
      </c>
      <c r="N281" s="43" t="n">
        <f aca="false">M281</f>
        <v>41185</v>
      </c>
      <c r="O281" s="44" t="n">
        <f aca="false">WEEKDAY(N281)</f>
        <v>4</v>
      </c>
    </row>
    <row r="282" customFormat="false" ht="12.75" hidden="false" customHeight="false" outlineLevel="0" collapsed="false">
      <c r="A282" s="36" t="s">
        <v>290</v>
      </c>
      <c r="B282" s="37" t="str">
        <f aca="false">LEFT(A282,2)&amp;MID(A282,4,2)</f>
        <v>0410</v>
      </c>
      <c r="C282" s="45"/>
      <c r="D282" s="46" t="str">
        <f aca="false">1&amp;B282</f>
        <v>10410</v>
      </c>
      <c r="E282" s="47" t="str">
        <f aca="false">IF(ISNA(VLOOKUP(D282,JhrTage,6,FALSE()))=TRUE(),"",VLOOKUP(D282,JhrTage,6,FALSE()))</f>
        <v/>
      </c>
      <c r="F282" s="47" t="str">
        <f aca="false">2&amp;B282</f>
        <v>20410</v>
      </c>
      <c r="G282" s="47" t="str">
        <f aca="false">IF(ISNA(VLOOKUP(F282,JhrTage,6,FALSE()))=TRUE(),"",VLOOKUP(F282,JhrTage,6,FALSE()))</f>
        <v/>
      </c>
      <c r="H282" s="47" t="str">
        <f aca="false">3&amp;B282</f>
        <v>30410</v>
      </c>
      <c r="I282" s="47" t="str">
        <f aca="false">IF(ISNA(VLOOKUP(H282,JhrTage,6,FALSE()))=TRUE(),"",VLOOKUP(H282,JhrTage,6,FALSE()))</f>
        <v/>
      </c>
      <c r="J282" s="47" t="str">
        <f aca="false">4&amp;B282</f>
        <v>40410</v>
      </c>
      <c r="K282" s="47" t="str">
        <f aca="false">IF(ISNA(VLOOKUP(J282,JhrTage,6,FALSE()))=TRUE(),"",VLOOKUP(J282,JhrTage,6,FALSE()))</f>
        <v/>
      </c>
      <c r="L282" s="48" t="str">
        <f aca="false">IF(C282&lt;&gt;"",C282&amp;IF(OR(E282&lt;&gt;"",G282&lt;&gt;"",I282&lt;&gt;"",K282&lt;&gt;"")=TRUE()," / ",""),"")&amp;IF(E282&lt;&gt;"",E282&amp;IF(OR(G282&lt;&gt;"",I282&lt;&gt;"",K282&lt;&gt;"")=TRUE()," / ",""),"")&amp;IF(G282&lt;&gt;"",G282&amp;IF(OR(I282&lt;&gt;"",K282&lt;&gt;"")=TRUE()," / ",""),"")&amp;IF(I282&lt;&gt;"",I282&amp;IF(K282&lt;&gt;""," / ",""),"")&amp;IF(K282&lt;&gt;"",K282,"")</f>
        <v/>
      </c>
      <c r="M282" s="42" t="n">
        <f aca="false">M281+1</f>
        <v>41186</v>
      </c>
      <c r="N282" s="43" t="n">
        <f aca="false">M282</f>
        <v>41186</v>
      </c>
      <c r="O282" s="44" t="n">
        <f aca="false">WEEKDAY(N282)</f>
        <v>5</v>
      </c>
    </row>
    <row r="283" customFormat="false" ht="12.75" hidden="false" customHeight="false" outlineLevel="0" collapsed="false">
      <c r="A283" s="36" t="s">
        <v>291</v>
      </c>
      <c r="B283" s="37" t="str">
        <f aca="false">LEFT(A283,2)&amp;MID(A283,4,2)</f>
        <v>0510</v>
      </c>
      <c r="C283" s="45"/>
      <c r="D283" s="46" t="str">
        <f aca="false">1&amp;B283</f>
        <v>10510</v>
      </c>
      <c r="E283" s="47" t="str">
        <f aca="false">IF(ISNA(VLOOKUP(D283,JhrTage,6,FALSE()))=TRUE(),"",VLOOKUP(D283,JhrTage,6,FALSE()))</f>
        <v/>
      </c>
      <c r="F283" s="47" t="str">
        <f aca="false">2&amp;B283</f>
        <v>20510</v>
      </c>
      <c r="G283" s="47" t="str">
        <f aca="false">IF(ISNA(VLOOKUP(F283,JhrTage,6,FALSE()))=TRUE(),"",VLOOKUP(F283,JhrTage,6,FALSE()))</f>
        <v/>
      </c>
      <c r="H283" s="47" t="str">
        <f aca="false">3&amp;B283</f>
        <v>30510</v>
      </c>
      <c r="I283" s="47" t="str">
        <f aca="false">IF(ISNA(VLOOKUP(H283,JhrTage,6,FALSE()))=TRUE(),"",VLOOKUP(H283,JhrTage,6,FALSE()))</f>
        <v/>
      </c>
      <c r="J283" s="47" t="str">
        <f aca="false">4&amp;B283</f>
        <v>40510</v>
      </c>
      <c r="K283" s="47" t="str">
        <f aca="false">IF(ISNA(VLOOKUP(J283,JhrTage,6,FALSE()))=TRUE(),"",VLOOKUP(J283,JhrTage,6,FALSE()))</f>
        <v/>
      </c>
      <c r="L283" s="48" t="str">
        <f aca="false">IF(C283&lt;&gt;"",C283&amp;IF(OR(E283&lt;&gt;"",G283&lt;&gt;"",I283&lt;&gt;"",K283&lt;&gt;"")=TRUE()," / ",""),"")&amp;IF(E283&lt;&gt;"",E283&amp;IF(OR(G283&lt;&gt;"",I283&lt;&gt;"",K283&lt;&gt;"")=TRUE()," / ",""),"")&amp;IF(G283&lt;&gt;"",G283&amp;IF(OR(I283&lt;&gt;"",K283&lt;&gt;"")=TRUE()," / ",""),"")&amp;IF(I283&lt;&gt;"",I283&amp;IF(K283&lt;&gt;""," / ",""),"")&amp;IF(K283&lt;&gt;"",K283,"")</f>
        <v/>
      </c>
      <c r="M283" s="42" t="n">
        <f aca="false">M282+1</f>
        <v>41187</v>
      </c>
      <c r="N283" s="43" t="n">
        <f aca="false">M283</f>
        <v>41187</v>
      </c>
      <c r="O283" s="44" t="n">
        <f aca="false">WEEKDAY(N283)</f>
        <v>6</v>
      </c>
    </row>
    <row r="284" customFormat="false" ht="12.75" hidden="false" customHeight="false" outlineLevel="0" collapsed="false">
      <c r="A284" s="36" t="s">
        <v>292</v>
      </c>
      <c r="B284" s="37" t="str">
        <f aca="false">LEFT(A284,2)&amp;MID(A284,4,2)</f>
        <v>0610</v>
      </c>
      <c r="C284" s="45"/>
      <c r="D284" s="46" t="str">
        <f aca="false">1&amp;B284</f>
        <v>10610</v>
      </c>
      <c r="E284" s="47" t="str">
        <f aca="false">IF(ISNA(VLOOKUP(D284,JhrTage,6,FALSE()))=TRUE(),"",VLOOKUP(D284,JhrTage,6,FALSE()))</f>
        <v/>
      </c>
      <c r="F284" s="47" t="str">
        <f aca="false">2&amp;B284</f>
        <v>20610</v>
      </c>
      <c r="G284" s="47" t="str">
        <f aca="false">IF(ISNA(VLOOKUP(F284,JhrTage,6,FALSE()))=TRUE(),"",VLOOKUP(F284,JhrTage,6,FALSE()))</f>
        <v/>
      </c>
      <c r="H284" s="47" t="str">
        <f aca="false">3&amp;B284</f>
        <v>30610</v>
      </c>
      <c r="I284" s="47" t="str">
        <f aca="false">IF(ISNA(VLOOKUP(H284,JhrTage,6,FALSE()))=TRUE(),"",VLOOKUP(H284,JhrTage,6,FALSE()))</f>
        <v/>
      </c>
      <c r="J284" s="47" t="str">
        <f aca="false">4&amp;B284</f>
        <v>40610</v>
      </c>
      <c r="K284" s="47" t="str">
        <f aca="false">IF(ISNA(VLOOKUP(J284,JhrTage,6,FALSE()))=TRUE(),"",VLOOKUP(J284,JhrTage,6,FALSE()))</f>
        <v/>
      </c>
      <c r="L284" s="48" t="str">
        <f aca="false">IF(C284&lt;&gt;"",C284&amp;IF(OR(E284&lt;&gt;"",G284&lt;&gt;"",I284&lt;&gt;"",K284&lt;&gt;"")=TRUE()," / ",""),"")&amp;IF(E284&lt;&gt;"",E284&amp;IF(OR(G284&lt;&gt;"",I284&lt;&gt;"",K284&lt;&gt;"")=TRUE()," / ",""),"")&amp;IF(G284&lt;&gt;"",G284&amp;IF(OR(I284&lt;&gt;"",K284&lt;&gt;"")=TRUE()," / ",""),"")&amp;IF(I284&lt;&gt;"",I284&amp;IF(K284&lt;&gt;""," / ",""),"")&amp;IF(K284&lt;&gt;"",K284,"")</f>
        <v/>
      </c>
      <c r="M284" s="42" t="n">
        <f aca="false">M283+1</f>
        <v>41188</v>
      </c>
      <c r="N284" s="43" t="n">
        <f aca="false">M284</f>
        <v>41188</v>
      </c>
      <c r="O284" s="44" t="n">
        <f aca="false">WEEKDAY(N284)</f>
        <v>7</v>
      </c>
    </row>
    <row r="285" customFormat="false" ht="12.75" hidden="false" customHeight="false" outlineLevel="0" collapsed="false">
      <c r="A285" s="36" t="s">
        <v>293</v>
      </c>
      <c r="B285" s="37" t="str">
        <f aca="false">LEFT(A285,2)&amp;MID(A285,4,2)</f>
        <v>0710</v>
      </c>
      <c r="C285" s="45"/>
      <c r="D285" s="46" t="str">
        <f aca="false">1&amp;B285</f>
        <v>10710</v>
      </c>
      <c r="E285" s="47" t="str">
        <f aca="false">IF(ISNA(VLOOKUP(D285,JhrTage,6,FALSE()))=TRUE(),"",VLOOKUP(D285,JhrTage,6,FALSE()))</f>
        <v/>
      </c>
      <c r="F285" s="47" t="str">
        <f aca="false">2&amp;B285</f>
        <v>20710</v>
      </c>
      <c r="G285" s="47" t="str">
        <f aca="false">IF(ISNA(VLOOKUP(F285,JhrTage,6,FALSE()))=TRUE(),"",VLOOKUP(F285,JhrTage,6,FALSE()))</f>
        <v/>
      </c>
      <c r="H285" s="47" t="str">
        <f aca="false">3&amp;B285</f>
        <v>30710</v>
      </c>
      <c r="I285" s="47" t="str">
        <f aca="false">IF(ISNA(VLOOKUP(H285,JhrTage,6,FALSE()))=TRUE(),"",VLOOKUP(H285,JhrTage,6,FALSE()))</f>
        <v/>
      </c>
      <c r="J285" s="47" t="str">
        <f aca="false">4&amp;B285</f>
        <v>40710</v>
      </c>
      <c r="K285" s="47" t="str">
        <f aca="false">IF(ISNA(VLOOKUP(J285,JhrTage,6,FALSE()))=TRUE(),"",VLOOKUP(J285,JhrTage,6,FALSE()))</f>
        <v/>
      </c>
      <c r="L285" s="48" t="str">
        <f aca="false">IF(C285&lt;&gt;"",C285&amp;IF(OR(E285&lt;&gt;"",G285&lt;&gt;"",I285&lt;&gt;"",K285&lt;&gt;"")=TRUE()," / ",""),"")&amp;IF(E285&lt;&gt;"",E285&amp;IF(OR(G285&lt;&gt;"",I285&lt;&gt;"",K285&lt;&gt;"")=TRUE()," / ",""),"")&amp;IF(G285&lt;&gt;"",G285&amp;IF(OR(I285&lt;&gt;"",K285&lt;&gt;"")=TRUE()," / ",""),"")&amp;IF(I285&lt;&gt;"",I285&amp;IF(K285&lt;&gt;""," / ",""),"")&amp;IF(K285&lt;&gt;"",K285,"")</f>
        <v/>
      </c>
      <c r="M285" s="42" t="n">
        <f aca="false">M284+1</f>
        <v>41189</v>
      </c>
      <c r="N285" s="43" t="n">
        <f aca="false">M285</f>
        <v>41189</v>
      </c>
      <c r="O285" s="44" t="n">
        <f aca="false">WEEKDAY(N285)</f>
        <v>1</v>
      </c>
    </row>
    <row r="286" customFormat="false" ht="12.75" hidden="false" customHeight="false" outlineLevel="0" collapsed="false">
      <c r="A286" s="36" t="s">
        <v>294</v>
      </c>
      <c r="B286" s="37" t="str">
        <f aca="false">LEFT(A286,2)&amp;MID(A286,4,2)</f>
        <v>0810</v>
      </c>
      <c r="C286" s="45"/>
      <c r="D286" s="46" t="str">
        <f aca="false">1&amp;B286</f>
        <v>10810</v>
      </c>
      <c r="E286" s="47" t="str">
        <f aca="false">IF(ISNA(VLOOKUP(D286,JhrTage,6,FALSE()))=TRUE(),"",VLOOKUP(D286,JhrTage,6,FALSE()))</f>
        <v/>
      </c>
      <c r="F286" s="47" t="str">
        <f aca="false">2&amp;B286</f>
        <v>20810</v>
      </c>
      <c r="G286" s="47" t="str">
        <f aca="false">IF(ISNA(VLOOKUP(F286,JhrTage,6,FALSE()))=TRUE(),"",VLOOKUP(F286,JhrTage,6,FALSE()))</f>
        <v/>
      </c>
      <c r="H286" s="47" t="str">
        <f aca="false">3&amp;B286</f>
        <v>30810</v>
      </c>
      <c r="I286" s="47" t="str">
        <f aca="false">IF(ISNA(VLOOKUP(H286,JhrTage,6,FALSE()))=TRUE(),"",VLOOKUP(H286,JhrTage,6,FALSE()))</f>
        <v/>
      </c>
      <c r="J286" s="47" t="str">
        <f aca="false">4&amp;B286</f>
        <v>40810</v>
      </c>
      <c r="K286" s="47" t="str">
        <f aca="false">IF(ISNA(VLOOKUP(J286,JhrTage,6,FALSE()))=TRUE(),"",VLOOKUP(J286,JhrTage,6,FALSE()))</f>
        <v/>
      </c>
      <c r="L286" s="48" t="str">
        <f aca="false">IF(C286&lt;&gt;"",C286&amp;IF(OR(E286&lt;&gt;"",G286&lt;&gt;"",I286&lt;&gt;"",K286&lt;&gt;"")=TRUE()," / ",""),"")&amp;IF(E286&lt;&gt;"",E286&amp;IF(OR(G286&lt;&gt;"",I286&lt;&gt;"",K286&lt;&gt;"")=TRUE()," / ",""),"")&amp;IF(G286&lt;&gt;"",G286&amp;IF(OR(I286&lt;&gt;"",K286&lt;&gt;"")=TRUE()," / ",""),"")&amp;IF(I286&lt;&gt;"",I286&amp;IF(K286&lt;&gt;""," / ",""),"")&amp;IF(K286&lt;&gt;"",K286,"")</f>
        <v/>
      </c>
      <c r="M286" s="42" t="n">
        <f aca="false">M285+1</f>
        <v>41190</v>
      </c>
      <c r="N286" s="43" t="n">
        <f aca="false">M286</f>
        <v>41190</v>
      </c>
      <c r="O286" s="44" t="n">
        <f aca="false">WEEKDAY(N286)</f>
        <v>2</v>
      </c>
    </row>
    <row r="287" customFormat="false" ht="12.75" hidden="false" customHeight="false" outlineLevel="0" collapsed="false">
      <c r="A287" s="36" t="s">
        <v>295</v>
      </c>
      <c r="B287" s="37" t="str">
        <f aca="false">LEFT(A287,2)&amp;MID(A287,4,2)</f>
        <v>0910</v>
      </c>
      <c r="C287" s="45"/>
      <c r="D287" s="46" t="str">
        <f aca="false">1&amp;B287</f>
        <v>10910</v>
      </c>
      <c r="E287" s="47" t="str">
        <f aca="false">IF(ISNA(VLOOKUP(D287,JhrTage,6,FALSE()))=TRUE(),"",VLOOKUP(D287,JhrTage,6,FALSE()))</f>
        <v/>
      </c>
      <c r="F287" s="47" t="str">
        <f aca="false">2&amp;B287</f>
        <v>20910</v>
      </c>
      <c r="G287" s="47" t="str">
        <f aca="false">IF(ISNA(VLOOKUP(F287,JhrTage,6,FALSE()))=TRUE(),"",VLOOKUP(F287,JhrTage,6,FALSE()))</f>
        <v/>
      </c>
      <c r="H287" s="47" t="str">
        <f aca="false">3&amp;B287</f>
        <v>30910</v>
      </c>
      <c r="I287" s="47" t="str">
        <f aca="false">IF(ISNA(VLOOKUP(H287,JhrTage,6,FALSE()))=TRUE(),"",VLOOKUP(H287,JhrTage,6,FALSE()))</f>
        <v/>
      </c>
      <c r="J287" s="47" t="str">
        <f aca="false">4&amp;B287</f>
        <v>40910</v>
      </c>
      <c r="K287" s="47" t="str">
        <f aca="false">IF(ISNA(VLOOKUP(J287,JhrTage,6,FALSE()))=TRUE(),"",VLOOKUP(J287,JhrTage,6,FALSE()))</f>
        <v/>
      </c>
      <c r="L287" s="48" t="str">
        <f aca="false">IF(C287&lt;&gt;"",C287&amp;IF(OR(E287&lt;&gt;"",G287&lt;&gt;"",I287&lt;&gt;"",K287&lt;&gt;"")=TRUE()," / ",""),"")&amp;IF(E287&lt;&gt;"",E287&amp;IF(OR(G287&lt;&gt;"",I287&lt;&gt;"",K287&lt;&gt;"")=TRUE()," / ",""),"")&amp;IF(G287&lt;&gt;"",G287&amp;IF(OR(I287&lt;&gt;"",K287&lt;&gt;"")=TRUE()," / ",""),"")&amp;IF(I287&lt;&gt;"",I287&amp;IF(K287&lt;&gt;""," / ",""),"")&amp;IF(K287&lt;&gt;"",K287,"")</f>
        <v/>
      </c>
      <c r="M287" s="42" t="n">
        <f aca="false">M286+1</f>
        <v>41191</v>
      </c>
      <c r="N287" s="43" t="n">
        <f aca="false">M287</f>
        <v>41191</v>
      </c>
      <c r="O287" s="44" t="n">
        <f aca="false">WEEKDAY(N287)</f>
        <v>3</v>
      </c>
    </row>
    <row r="288" customFormat="false" ht="12.75" hidden="false" customHeight="false" outlineLevel="0" collapsed="false">
      <c r="A288" s="36" t="s">
        <v>296</v>
      </c>
      <c r="B288" s="37" t="str">
        <f aca="false">LEFT(A288,2)&amp;MID(A288,4,2)</f>
        <v>1010</v>
      </c>
      <c r="C288" s="45"/>
      <c r="D288" s="46" t="str">
        <f aca="false">1&amp;B288</f>
        <v>11010</v>
      </c>
      <c r="E288" s="47" t="str">
        <f aca="false">IF(ISNA(VLOOKUP(D288,JhrTage,6,FALSE()))=TRUE(),"",VLOOKUP(D288,JhrTage,6,FALSE()))</f>
        <v/>
      </c>
      <c r="F288" s="47" t="str">
        <f aca="false">2&amp;B288</f>
        <v>21010</v>
      </c>
      <c r="G288" s="47" t="str">
        <f aca="false">IF(ISNA(VLOOKUP(F288,JhrTage,6,FALSE()))=TRUE(),"",VLOOKUP(F288,JhrTage,6,FALSE()))</f>
        <v/>
      </c>
      <c r="H288" s="47" t="str">
        <f aca="false">3&amp;B288</f>
        <v>31010</v>
      </c>
      <c r="I288" s="47" t="str">
        <f aca="false">IF(ISNA(VLOOKUP(H288,JhrTage,6,FALSE()))=TRUE(),"",VLOOKUP(H288,JhrTage,6,FALSE()))</f>
        <v/>
      </c>
      <c r="J288" s="47" t="str">
        <f aca="false">4&amp;B288</f>
        <v>41010</v>
      </c>
      <c r="K288" s="47" t="str">
        <f aca="false">IF(ISNA(VLOOKUP(J288,JhrTage,6,FALSE()))=TRUE(),"",VLOOKUP(J288,JhrTage,6,FALSE()))</f>
        <v/>
      </c>
      <c r="L288" s="48" t="str">
        <f aca="false">IF(C288&lt;&gt;"",C288&amp;IF(OR(E288&lt;&gt;"",G288&lt;&gt;"",I288&lt;&gt;"",K288&lt;&gt;"")=TRUE()," / ",""),"")&amp;IF(E288&lt;&gt;"",E288&amp;IF(OR(G288&lt;&gt;"",I288&lt;&gt;"",K288&lt;&gt;"")=TRUE()," / ",""),"")&amp;IF(G288&lt;&gt;"",G288&amp;IF(OR(I288&lt;&gt;"",K288&lt;&gt;"")=TRUE()," / ",""),"")&amp;IF(I288&lt;&gt;"",I288&amp;IF(K288&lt;&gt;""," / ",""),"")&amp;IF(K288&lt;&gt;"",K288,"")</f>
        <v/>
      </c>
      <c r="M288" s="42" t="n">
        <f aca="false">M287+1</f>
        <v>41192</v>
      </c>
      <c r="N288" s="43" t="n">
        <f aca="false">M288</f>
        <v>41192</v>
      </c>
      <c r="O288" s="44" t="n">
        <f aca="false">WEEKDAY(N288)</f>
        <v>4</v>
      </c>
    </row>
    <row r="289" customFormat="false" ht="12.75" hidden="false" customHeight="false" outlineLevel="0" collapsed="false">
      <c r="A289" s="36" t="s">
        <v>297</v>
      </c>
      <c r="B289" s="37" t="str">
        <f aca="false">LEFT(A289,2)&amp;MID(A289,4,2)</f>
        <v>1110</v>
      </c>
      <c r="C289" s="45"/>
      <c r="D289" s="46" t="str">
        <f aca="false">1&amp;B289</f>
        <v>11110</v>
      </c>
      <c r="E289" s="47" t="str">
        <f aca="false">IF(ISNA(VLOOKUP(D289,JhrTage,6,FALSE()))=TRUE(),"",VLOOKUP(D289,JhrTage,6,FALSE()))</f>
        <v/>
      </c>
      <c r="F289" s="47" t="str">
        <f aca="false">2&amp;B289</f>
        <v>21110</v>
      </c>
      <c r="G289" s="47" t="str">
        <f aca="false">IF(ISNA(VLOOKUP(F289,JhrTage,6,FALSE()))=TRUE(),"",VLOOKUP(F289,JhrTage,6,FALSE()))</f>
        <v/>
      </c>
      <c r="H289" s="47" t="str">
        <f aca="false">3&amp;B289</f>
        <v>31110</v>
      </c>
      <c r="I289" s="47" t="str">
        <f aca="false">IF(ISNA(VLOOKUP(H289,JhrTage,6,FALSE()))=TRUE(),"",VLOOKUP(H289,JhrTage,6,FALSE()))</f>
        <v/>
      </c>
      <c r="J289" s="47" t="str">
        <f aca="false">4&amp;B289</f>
        <v>41110</v>
      </c>
      <c r="K289" s="47" t="str">
        <f aca="false">IF(ISNA(VLOOKUP(J289,JhrTage,6,FALSE()))=TRUE(),"",VLOOKUP(J289,JhrTage,6,FALSE()))</f>
        <v/>
      </c>
      <c r="L289" s="48" t="str">
        <f aca="false">IF(C289&lt;&gt;"",C289&amp;IF(OR(E289&lt;&gt;"",G289&lt;&gt;"",I289&lt;&gt;"",K289&lt;&gt;"")=TRUE()," / ",""),"")&amp;IF(E289&lt;&gt;"",E289&amp;IF(OR(G289&lt;&gt;"",I289&lt;&gt;"",K289&lt;&gt;"")=TRUE()," / ",""),"")&amp;IF(G289&lt;&gt;"",G289&amp;IF(OR(I289&lt;&gt;"",K289&lt;&gt;"")=TRUE()," / ",""),"")&amp;IF(I289&lt;&gt;"",I289&amp;IF(K289&lt;&gt;""," / ",""),"")&amp;IF(K289&lt;&gt;"",K289,"")</f>
        <v/>
      </c>
      <c r="M289" s="42" t="n">
        <f aca="false">M288+1</f>
        <v>41193</v>
      </c>
      <c r="N289" s="43" t="n">
        <f aca="false">M289</f>
        <v>41193</v>
      </c>
      <c r="O289" s="44" t="n">
        <f aca="false">WEEKDAY(N289)</f>
        <v>5</v>
      </c>
    </row>
    <row r="290" customFormat="false" ht="12.75" hidden="false" customHeight="false" outlineLevel="0" collapsed="false">
      <c r="A290" s="36" t="s">
        <v>298</v>
      </c>
      <c r="B290" s="37" t="str">
        <f aca="false">LEFT(A290,2)&amp;MID(A290,4,2)</f>
        <v>1210</v>
      </c>
      <c r="C290" s="45"/>
      <c r="D290" s="46" t="str">
        <f aca="false">1&amp;B290</f>
        <v>11210</v>
      </c>
      <c r="E290" s="47" t="str">
        <f aca="false">IF(ISNA(VLOOKUP(D290,JhrTage,6,FALSE()))=TRUE(),"",VLOOKUP(D290,JhrTage,6,FALSE()))</f>
        <v/>
      </c>
      <c r="F290" s="47" t="str">
        <f aca="false">2&amp;B290</f>
        <v>21210</v>
      </c>
      <c r="G290" s="47" t="str">
        <f aca="false">IF(ISNA(VLOOKUP(F290,JhrTage,6,FALSE()))=TRUE(),"",VLOOKUP(F290,JhrTage,6,FALSE()))</f>
        <v/>
      </c>
      <c r="H290" s="47" t="str">
        <f aca="false">3&amp;B290</f>
        <v>31210</v>
      </c>
      <c r="I290" s="47" t="str">
        <f aca="false">IF(ISNA(VLOOKUP(H290,JhrTage,6,FALSE()))=TRUE(),"",VLOOKUP(H290,JhrTage,6,FALSE()))</f>
        <v/>
      </c>
      <c r="J290" s="47" t="str">
        <f aca="false">4&amp;B290</f>
        <v>41210</v>
      </c>
      <c r="K290" s="47" t="str">
        <f aca="false">IF(ISNA(VLOOKUP(J290,JhrTage,6,FALSE()))=TRUE(),"",VLOOKUP(J290,JhrTage,6,FALSE()))</f>
        <v/>
      </c>
      <c r="L290" s="48" t="str">
        <f aca="false">IF(C290&lt;&gt;"",C290&amp;IF(OR(E290&lt;&gt;"",G290&lt;&gt;"",I290&lt;&gt;"",K290&lt;&gt;"")=TRUE()," / ",""),"")&amp;IF(E290&lt;&gt;"",E290&amp;IF(OR(G290&lt;&gt;"",I290&lt;&gt;"",K290&lt;&gt;"")=TRUE()," / ",""),"")&amp;IF(G290&lt;&gt;"",G290&amp;IF(OR(I290&lt;&gt;"",K290&lt;&gt;"")=TRUE()," / ",""),"")&amp;IF(I290&lt;&gt;"",I290&amp;IF(K290&lt;&gt;""," / ",""),"")&amp;IF(K290&lt;&gt;"",K290,"")</f>
        <v/>
      </c>
      <c r="M290" s="42" t="n">
        <f aca="false">M289+1</f>
        <v>41194</v>
      </c>
      <c r="N290" s="43" t="n">
        <f aca="false">M290</f>
        <v>41194</v>
      </c>
      <c r="O290" s="44" t="n">
        <f aca="false">WEEKDAY(N290)</f>
        <v>6</v>
      </c>
    </row>
    <row r="291" customFormat="false" ht="12.75" hidden="false" customHeight="false" outlineLevel="0" collapsed="false">
      <c r="A291" s="36" t="s">
        <v>299</v>
      </c>
      <c r="B291" s="37" t="str">
        <f aca="false">LEFT(A291,2)&amp;MID(A291,4,2)</f>
        <v>1310</v>
      </c>
      <c r="C291" s="45"/>
      <c r="D291" s="46" t="str">
        <f aca="false">1&amp;B291</f>
        <v>11310</v>
      </c>
      <c r="E291" s="47" t="str">
        <f aca="false">IF(ISNA(VLOOKUP(D291,JhrTage,6,FALSE()))=TRUE(),"",VLOOKUP(D291,JhrTage,6,FALSE()))</f>
        <v/>
      </c>
      <c r="F291" s="47" t="str">
        <f aca="false">2&amp;B291</f>
        <v>21310</v>
      </c>
      <c r="G291" s="47" t="str">
        <f aca="false">IF(ISNA(VLOOKUP(F291,JhrTage,6,FALSE()))=TRUE(),"",VLOOKUP(F291,JhrTage,6,FALSE()))</f>
        <v/>
      </c>
      <c r="H291" s="47" t="str">
        <f aca="false">3&amp;B291</f>
        <v>31310</v>
      </c>
      <c r="I291" s="47" t="str">
        <f aca="false">IF(ISNA(VLOOKUP(H291,JhrTage,6,FALSE()))=TRUE(),"",VLOOKUP(H291,JhrTage,6,FALSE()))</f>
        <v/>
      </c>
      <c r="J291" s="47" t="str">
        <f aca="false">4&amp;B291</f>
        <v>41310</v>
      </c>
      <c r="K291" s="47" t="str">
        <f aca="false">IF(ISNA(VLOOKUP(J291,JhrTage,6,FALSE()))=TRUE(),"",VLOOKUP(J291,JhrTage,6,FALSE()))</f>
        <v/>
      </c>
      <c r="L291" s="48" t="str">
        <f aca="false">IF(C291&lt;&gt;"",C291&amp;IF(OR(E291&lt;&gt;"",G291&lt;&gt;"",I291&lt;&gt;"",K291&lt;&gt;"")=TRUE()," / ",""),"")&amp;IF(E291&lt;&gt;"",E291&amp;IF(OR(G291&lt;&gt;"",I291&lt;&gt;"",K291&lt;&gt;"")=TRUE()," / ",""),"")&amp;IF(G291&lt;&gt;"",G291&amp;IF(OR(I291&lt;&gt;"",K291&lt;&gt;"")=TRUE()," / ",""),"")&amp;IF(I291&lt;&gt;"",I291&amp;IF(K291&lt;&gt;""," / ",""),"")&amp;IF(K291&lt;&gt;"",K291,"")</f>
        <v/>
      </c>
      <c r="M291" s="42" t="n">
        <f aca="false">M290+1</f>
        <v>41195</v>
      </c>
      <c r="N291" s="43" t="n">
        <f aca="false">M291</f>
        <v>41195</v>
      </c>
      <c r="O291" s="44" t="n">
        <f aca="false">WEEKDAY(N291)</f>
        <v>7</v>
      </c>
    </row>
    <row r="292" customFormat="false" ht="12.75" hidden="false" customHeight="false" outlineLevel="0" collapsed="false">
      <c r="A292" s="36" t="s">
        <v>300</v>
      </c>
      <c r="B292" s="37" t="str">
        <f aca="false">LEFT(A292,2)&amp;MID(A292,4,2)</f>
        <v>1410</v>
      </c>
      <c r="C292" s="45"/>
      <c r="D292" s="46" t="str">
        <f aca="false">1&amp;B292</f>
        <v>11410</v>
      </c>
      <c r="E292" s="47" t="str">
        <f aca="false">IF(ISNA(VLOOKUP(D292,JhrTage,6,FALSE()))=TRUE(),"",VLOOKUP(D292,JhrTage,6,FALSE()))</f>
        <v/>
      </c>
      <c r="F292" s="47" t="str">
        <f aca="false">2&amp;B292</f>
        <v>21410</v>
      </c>
      <c r="G292" s="47" t="str">
        <f aca="false">IF(ISNA(VLOOKUP(F292,JhrTage,6,FALSE()))=TRUE(),"",VLOOKUP(F292,JhrTage,6,FALSE()))</f>
        <v/>
      </c>
      <c r="H292" s="47" t="str">
        <f aca="false">3&amp;B292</f>
        <v>31410</v>
      </c>
      <c r="I292" s="47" t="str">
        <f aca="false">IF(ISNA(VLOOKUP(H292,JhrTage,6,FALSE()))=TRUE(),"",VLOOKUP(H292,JhrTage,6,FALSE()))</f>
        <v/>
      </c>
      <c r="J292" s="47" t="str">
        <f aca="false">4&amp;B292</f>
        <v>41410</v>
      </c>
      <c r="K292" s="47" t="str">
        <f aca="false">IF(ISNA(VLOOKUP(J292,JhrTage,6,FALSE()))=TRUE(),"",VLOOKUP(J292,JhrTage,6,FALSE()))</f>
        <v/>
      </c>
      <c r="L292" s="48" t="str">
        <f aca="false">IF(C292&lt;&gt;"",C292&amp;IF(OR(E292&lt;&gt;"",G292&lt;&gt;"",I292&lt;&gt;"",K292&lt;&gt;"")=TRUE()," / ",""),"")&amp;IF(E292&lt;&gt;"",E292&amp;IF(OR(G292&lt;&gt;"",I292&lt;&gt;"",K292&lt;&gt;"")=TRUE()," / ",""),"")&amp;IF(G292&lt;&gt;"",G292&amp;IF(OR(I292&lt;&gt;"",K292&lt;&gt;"")=TRUE()," / ",""),"")&amp;IF(I292&lt;&gt;"",I292&amp;IF(K292&lt;&gt;""," / ",""),"")&amp;IF(K292&lt;&gt;"",K292,"")</f>
        <v/>
      </c>
      <c r="M292" s="42" t="n">
        <f aca="false">M291+1</f>
        <v>41196</v>
      </c>
      <c r="N292" s="43" t="n">
        <f aca="false">M292</f>
        <v>41196</v>
      </c>
      <c r="O292" s="44" t="n">
        <f aca="false">WEEKDAY(N292)</f>
        <v>1</v>
      </c>
    </row>
    <row r="293" customFormat="false" ht="12.75" hidden="false" customHeight="false" outlineLevel="0" collapsed="false">
      <c r="A293" s="36" t="s">
        <v>301</v>
      </c>
      <c r="B293" s="37" t="str">
        <f aca="false">LEFT(A293,2)&amp;MID(A293,4,2)</f>
        <v>1510</v>
      </c>
      <c r="C293" s="45"/>
      <c r="D293" s="46" t="str">
        <f aca="false">1&amp;B293</f>
        <v>11510</v>
      </c>
      <c r="E293" s="47" t="str">
        <f aca="false">IF(ISNA(VLOOKUP(D293,JhrTage,6,FALSE()))=TRUE(),"",VLOOKUP(D293,JhrTage,6,FALSE()))</f>
        <v/>
      </c>
      <c r="F293" s="47" t="str">
        <f aca="false">2&amp;B293</f>
        <v>21510</v>
      </c>
      <c r="G293" s="47" t="str">
        <f aca="false">IF(ISNA(VLOOKUP(F293,JhrTage,6,FALSE()))=TRUE(),"",VLOOKUP(F293,JhrTage,6,FALSE()))</f>
        <v/>
      </c>
      <c r="H293" s="47" t="str">
        <f aca="false">3&amp;B293</f>
        <v>31510</v>
      </c>
      <c r="I293" s="47" t="str">
        <f aca="false">IF(ISNA(VLOOKUP(H293,JhrTage,6,FALSE()))=TRUE(),"",VLOOKUP(H293,JhrTage,6,FALSE()))</f>
        <v/>
      </c>
      <c r="J293" s="47" t="str">
        <f aca="false">4&amp;B293</f>
        <v>41510</v>
      </c>
      <c r="K293" s="47" t="str">
        <f aca="false">IF(ISNA(VLOOKUP(J293,JhrTage,6,FALSE()))=TRUE(),"",VLOOKUP(J293,JhrTage,6,FALSE()))</f>
        <v/>
      </c>
      <c r="L293" s="48" t="str">
        <f aca="false">IF(C293&lt;&gt;"",C293&amp;IF(OR(E293&lt;&gt;"",G293&lt;&gt;"",I293&lt;&gt;"",K293&lt;&gt;"")=TRUE()," / ",""),"")&amp;IF(E293&lt;&gt;"",E293&amp;IF(OR(G293&lt;&gt;"",I293&lt;&gt;"",K293&lt;&gt;"")=TRUE()," / ",""),"")&amp;IF(G293&lt;&gt;"",G293&amp;IF(OR(I293&lt;&gt;"",K293&lt;&gt;"")=TRUE()," / ",""),"")&amp;IF(I293&lt;&gt;"",I293&amp;IF(K293&lt;&gt;""," / ",""),"")&amp;IF(K293&lt;&gt;"",K293,"")</f>
        <v/>
      </c>
      <c r="M293" s="42" t="n">
        <f aca="false">M292+1</f>
        <v>41197</v>
      </c>
      <c r="N293" s="43" t="n">
        <f aca="false">M293</f>
        <v>41197</v>
      </c>
      <c r="O293" s="44" t="n">
        <f aca="false">WEEKDAY(N293)</f>
        <v>2</v>
      </c>
    </row>
    <row r="294" customFormat="false" ht="12.75" hidden="false" customHeight="false" outlineLevel="0" collapsed="false">
      <c r="A294" s="36" t="s">
        <v>302</v>
      </c>
      <c r="B294" s="37" t="str">
        <f aca="false">LEFT(A294,2)&amp;MID(A294,4,2)</f>
        <v>1610</v>
      </c>
      <c r="C294" s="45"/>
      <c r="D294" s="46" t="str">
        <f aca="false">1&amp;B294</f>
        <v>11610</v>
      </c>
      <c r="E294" s="47" t="str">
        <f aca="false">IF(ISNA(VLOOKUP(D294,JhrTage,6,FALSE()))=TRUE(),"",VLOOKUP(D294,JhrTage,6,FALSE()))</f>
        <v/>
      </c>
      <c r="F294" s="47" t="str">
        <f aca="false">2&amp;B294</f>
        <v>21610</v>
      </c>
      <c r="G294" s="47" t="str">
        <f aca="false">IF(ISNA(VLOOKUP(F294,JhrTage,6,FALSE()))=TRUE(),"",VLOOKUP(F294,JhrTage,6,FALSE()))</f>
        <v/>
      </c>
      <c r="H294" s="47" t="str">
        <f aca="false">3&amp;B294</f>
        <v>31610</v>
      </c>
      <c r="I294" s="47" t="str">
        <f aca="false">IF(ISNA(VLOOKUP(H294,JhrTage,6,FALSE()))=TRUE(),"",VLOOKUP(H294,JhrTage,6,FALSE()))</f>
        <v/>
      </c>
      <c r="J294" s="47" t="str">
        <f aca="false">4&amp;B294</f>
        <v>41610</v>
      </c>
      <c r="K294" s="47" t="str">
        <f aca="false">IF(ISNA(VLOOKUP(J294,JhrTage,6,FALSE()))=TRUE(),"",VLOOKUP(J294,JhrTage,6,FALSE()))</f>
        <v/>
      </c>
      <c r="L294" s="48" t="str">
        <f aca="false">IF(C294&lt;&gt;"",C294&amp;IF(OR(E294&lt;&gt;"",G294&lt;&gt;"",I294&lt;&gt;"",K294&lt;&gt;"")=TRUE()," / ",""),"")&amp;IF(E294&lt;&gt;"",E294&amp;IF(OR(G294&lt;&gt;"",I294&lt;&gt;"",K294&lt;&gt;"")=TRUE()," / ",""),"")&amp;IF(G294&lt;&gt;"",G294&amp;IF(OR(I294&lt;&gt;"",K294&lt;&gt;"")=TRUE()," / ",""),"")&amp;IF(I294&lt;&gt;"",I294&amp;IF(K294&lt;&gt;""," / ",""),"")&amp;IF(K294&lt;&gt;"",K294,"")</f>
        <v/>
      </c>
      <c r="M294" s="42" t="n">
        <f aca="false">M293+1</f>
        <v>41198</v>
      </c>
      <c r="N294" s="43" t="n">
        <f aca="false">M294</f>
        <v>41198</v>
      </c>
      <c r="O294" s="44" t="n">
        <f aca="false">WEEKDAY(N294)</f>
        <v>3</v>
      </c>
    </row>
    <row r="295" customFormat="false" ht="12.75" hidden="false" customHeight="false" outlineLevel="0" collapsed="false">
      <c r="A295" s="36" t="s">
        <v>303</v>
      </c>
      <c r="B295" s="37" t="str">
        <f aca="false">LEFT(A295,2)&amp;MID(A295,4,2)</f>
        <v>1710</v>
      </c>
      <c r="C295" s="45"/>
      <c r="D295" s="46" t="str">
        <f aca="false">1&amp;B295</f>
        <v>11710</v>
      </c>
      <c r="E295" s="47" t="str">
        <f aca="false">IF(ISNA(VLOOKUP(D295,JhrTage,6,FALSE()))=TRUE(),"",VLOOKUP(D295,JhrTage,6,FALSE()))</f>
        <v/>
      </c>
      <c r="F295" s="47" t="str">
        <f aca="false">2&amp;B295</f>
        <v>21710</v>
      </c>
      <c r="G295" s="47" t="str">
        <f aca="false">IF(ISNA(VLOOKUP(F295,JhrTage,6,FALSE()))=TRUE(),"",VLOOKUP(F295,JhrTage,6,FALSE()))</f>
        <v/>
      </c>
      <c r="H295" s="47" t="str">
        <f aca="false">3&amp;B295</f>
        <v>31710</v>
      </c>
      <c r="I295" s="47" t="str">
        <f aca="false">IF(ISNA(VLOOKUP(H295,JhrTage,6,FALSE()))=TRUE(),"",VLOOKUP(H295,JhrTage,6,FALSE()))</f>
        <v/>
      </c>
      <c r="J295" s="47" t="str">
        <f aca="false">4&amp;B295</f>
        <v>41710</v>
      </c>
      <c r="K295" s="47" t="str">
        <f aca="false">IF(ISNA(VLOOKUP(J295,JhrTage,6,FALSE()))=TRUE(),"",VLOOKUP(J295,JhrTage,6,FALSE()))</f>
        <v/>
      </c>
      <c r="L295" s="48" t="str">
        <f aca="false">IF(C295&lt;&gt;"",C295&amp;IF(OR(E295&lt;&gt;"",G295&lt;&gt;"",I295&lt;&gt;"",K295&lt;&gt;"")=TRUE()," / ",""),"")&amp;IF(E295&lt;&gt;"",E295&amp;IF(OR(G295&lt;&gt;"",I295&lt;&gt;"",K295&lt;&gt;"")=TRUE()," / ",""),"")&amp;IF(G295&lt;&gt;"",G295&amp;IF(OR(I295&lt;&gt;"",K295&lt;&gt;"")=TRUE()," / ",""),"")&amp;IF(I295&lt;&gt;"",I295&amp;IF(K295&lt;&gt;""," / ",""),"")&amp;IF(K295&lt;&gt;"",K295,"")</f>
        <v/>
      </c>
      <c r="M295" s="42" t="n">
        <f aca="false">M294+1</f>
        <v>41199</v>
      </c>
      <c r="N295" s="43" t="n">
        <f aca="false">M295</f>
        <v>41199</v>
      </c>
      <c r="O295" s="44" t="n">
        <f aca="false">WEEKDAY(N295)</f>
        <v>4</v>
      </c>
    </row>
    <row r="296" customFormat="false" ht="12.75" hidden="false" customHeight="false" outlineLevel="0" collapsed="false">
      <c r="A296" s="36" t="s">
        <v>304</v>
      </c>
      <c r="B296" s="37" t="str">
        <f aca="false">LEFT(A296,2)&amp;MID(A296,4,2)</f>
        <v>1810</v>
      </c>
      <c r="C296" s="45"/>
      <c r="D296" s="46" t="str">
        <f aca="false">1&amp;B296</f>
        <v>11810</v>
      </c>
      <c r="E296" s="47" t="str">
        <f aca="false">IF(ISNA(VLOOKUP(D296,JhrTage,6,FALSE()))=TRUE(),"",VLOOKUP(D296,JhrTage,6,FALSE()))</f>
        <v/>
      </c>
      <c r="F296" s="47" t="str">
        <f aca="false">2&amp;B296</f>
        <v>21810</v>
      </c>
      <c r="G296" s="47" t="str">
        <f aca="false">IF(ISNA(VLOOKUP(F296,JhrTage,6,FALSE()))=TRUE(),"",VLOOKUP(F296,JhrTage,6,FALSE()))</f>
        <v/>
      </c>
      <c r="H296" s="47" t="str">
        <f aca="false">3&amp;B296</f>
        <v>31810</v>
      </c>
      <c r="I296" s="47" t="str">
        <f aca="false">IF(ISNA(VLOOKUP(H296,JhrTage,6,FALSE()))=TRUE(),"",VLOOKUP(H296,JhrTage,6,FALSE()))</f>
        <v/>
      </c>
      <c r="J296" s="47" t="str">
        <f aca="false">4&amp;B296</f>
        <v>41810</v>
      </c>
      <c r="K296" s="47" t="str">
        <f aca="false">IF(ISNA(VLOOKUP(J296,JhrTage,6,FALSE()))=TRUE(),"",VLOOKUP(J296,JhrTage,6,FALSE()))</f>
        <v/>
      </c>
      <c r="L296" s="48" t="str">
        <f aca="false">IF(C296&lt;&gt;"",C296&amp;IF(OR(E296&lt;&gt;"",G296&lt;&gt;"",I296&lt;&gt;"",K296&lt;&gt;"")=TRUE()," / ",""),"")&amp;IF(E296&lt;&gt;"",E296&amp;IF(OR(G296&lt;&gt;"",I296&lt;&gt;"",K296&lt;&gt;"")=TRUE()," / ",""),"")&amp;IF(G296&lt;&gt;"",G296&amp;IF(OR(I296&lt;&gt;"",K296&lt;&gt;"")=TRUE()," / ",""),"")&amp;IF(I296&lt;&gt;"",I296&amp;IF(K296&lt;&gt;""," / ",""),"")&amp;IF(K296&lt;&gt;"",K296,"")</f>
        <v/>
      </c>
      <c r="M296" s="42" t="n">
        <f aca="false">M295+1</f>
        <v>41200</v>
      </c>
      <c r="N296" s="43" t="n">
        <f aca="false">M296</f>
        <v>41200</v>
      </c>
      <c r="O296" s="44" t="n">
        <f aca="false">WEEKDAY(N296)</f>
        <v>5</v>
      </c>
    </row>
    <row r="297" customFormat="false" ht="12.75" hidden="false" customHeight="false" outlineLevel="0" collapsed="false">
      <c r="A297" s="36" t="s">
        <v>305</v>
      </c>
      <c r="B297" s="37" t="str">
        <f aca="false">LEFT(A297,2)&amp;MID(A297,4,2)</f>
        <v>1910</v>
      </c>
      <c r="C297" s="45"/>
      <c r="D297" s="46" t="str">
        <f aca="false">1&amp;B297</f>
        <v>11910</v>
      </c>
      <c r="E297" s="47" t="str">
        <f aca="false">IF(ISNA(VLOOKUP(D297,JhrTage,6,FALSE()))=TRUE(),"",VLOOKUP(D297,JhrTage,6,FALSE()))</f>
        <v/>
      </c>
      <c r="F297" s="47" t="str">
        <f aca="false">2&amp;B297</f>
        <v>21910</v>
      </c>
      <c r="G297" s="47" t="str">
        <f aca="false">IF(ISNA(VLOOKUP(F297,JhrTage,6,FALSE()))=TRUE(),"",VLOOKUP(F297,JhrTage,6,FALSE()))</f>
        <v/>
      </c>
      <c r="H297" s="47" t="str">
        <f aca="false">3&amp;B297</f>
        <v>31910</v>
      </c>
      <c r="I297" s="47" t="str">
        <f aca="false">IF(ISNA(VLOOKUP(H297,JhrTage,6,FALSE()))=TRUE(),"",VLOOKUP(H297,JhrTage,6,FALSE()))</f>
        <v/>
      </c>
      <c r="J297" s="47" t="str">
        <f aca="false">4&amp;B297</f>
        <v>41910</v>
      </c>
      <c r="K297" s="47" t="str">
        <f aca="false">IF(ISNA(VLOOKUP(J297,JhrTage,6,FALSE()))=TRUE(),"",VLOOKUP(J297,JhrTage,6,FALSE()))</f>
        <v/>
      </c>
      <c r="L297" s="48" t="str">
        <f aca="false">IF(C297&lt;&gt;"",C297&amp;IF(OR(E297&lt;&gt;"",G297&lt;&gt;"",I297&lt;&gt;"",K297&lt;&gt;"")=TRUE()," / ",""),"")&amp;IF(E297&lt;&gt;"",E297&amp;IF(OR(G297&lt;&gt;"",I297&lt;&gt;"",K297&lt;&gt;"")=TRUE()," / ",""),"")&amp;IF(G297&lt;&gt;"",G297&amp;IF(OR(I297&lt;&gt;"",K297&lt;&gt;"")=TRUE()," / ",""),"")&amp;IF(I297&lt;&gt;"",I297&amp;IF(K297&lt;&gt;""," / ",""),"")&amp;IF(K297&lt;&gt;"",K297,"")</f>
        <v/>
      </c>
      <c r="M297" s="42" t="n">
        <f aca="false">M296+1</f>
        <v>41201</v>
      </c>
      <c r="N297" s="43" t="n">
        <f aca="false">M297</f>
        <v>41201</v>
      </c>
      <c r="O297" s="44" t="n">
        <f aca="false">WEEKDAY(N297)</f>
        <v>6</v>
      </c>
    </row>
    <row r="298" customFormat="false" ht="12.75" hidden="false" customHeight="false" outlineLevel="0" collapsed="false">
      <c r="A298" s="36" t="s">
        <v>306</v>
      </c>
      <c r="B298" s="37" t="str">
        <f aca="false">LEFT(A298,2)&amp;MID(A298,4,2)</f>
        <v>2010</v>
      </c>
      <c r="C298" s="45"/>
      <c r="D298" s="46" t="str">
        <f aca="false">1&amp;B298</f>
        <v>12010</v>
      </c>
      <c r="E298" s="47" t="str">
        <f aca="false">IF(ISNA(VLOOKUP(D298,JhrTage,6,FALSE()))=TRUE(),"",VLOOKUP(D298,JhrTage,6,FALSE()))</f>
        <v/>
      </c>
      <c r="F298" s="47" t="str">
        <f aca="false">2&amp;B298</f>
        <v>22010</v>
      </c>
      <c r="G298" s="47" t="str">
        <f aca="false">IF(ISNA(VLOOKUP(F298,JhrTage,6,FALSE()))=TRUE(),"",VLOOKUP(F298,JhrTage,6,FALSE()))</f>
        <v/>
      </c>
      <c r="H298" s="47" t="str">
        <f aca="false">3&amp;B298</f>
        <v>32010</v>
      </c>
      <c r="I298" s="47" t="str">
        <f aca="false">IF(ISNA(VLOOKUP(H298,JhrTage,6,FALSE()))=TRUE(),"",VLOOKUP(H298,JhrTage,6,FALSE()))</f>
        <v/>
      </c>
      <c r="J298" s="47" t="str">
        <f aca="false">4&amp;B298</f>
        <v>42010</v>
      </c>
      <c r="K298" s="47" t="str">
        <f aca="false">IF(ISNA(VLOOKUP(J298,JhrTage,6,FALSE()))=TRUE(),"",VLOOKUP(J298,JhrTage,6,FALSE()))</f>
        <v/>
      </c>
      <c r="L298" s="48" t="str">
        <f aca="false">IF(C298&lt;&gt;"",C298&amp;IF(OR(E298&lt;&gt;"",G298&lt;&gt;"",I298&lt;&gt;"",K298&lt;&gt;"")=TRUE()," / ",""),"")&amp;IF(E298&lt;&gt;"",E298&amp;IF(OR(G298&lt;&gt;"",I298&lt;&gt;"",K298&lt;&gt;"")=TRUE()," / ",""),"")&amp;IF(G298&lt;&gt;"",G298&amp;IF(OR(I298&lt;&gt;"",K298&lt;&gt;"")=TRUE()," / ",""),"")&amp;IF(I298&lt;&gt;"",I298&amp;IF(K298&lt;&gt;""," / ",""),"")&amp;IF(K298&lt;&gt;"",K298,"")</f>
        <v/>
      </c>
      <c r="M298" s="42" t="n">
        <f aca="false">M297+1</f>
        <v>41202</v>
      </c>
      <c r="N298" s="43" t="n">
        <f aca="false">M298</f>
        <v>41202</v>
      </c>
      <c r="O298" s="44" t="n">
        <f aca="false">WEEKDAY(N298)</f>
        <v>7</v>
      </c>
    </row>
    <row r="299" customFormat="false" ht="12.75" hidden="false" customHeight="false" outlineLevel="0" collapsed="false">
      <c r="A299" s="36" t="s">
        <v>307</v>
      </c>
      <c r="B299" s="37" t="str">
        <f aca="false">LEFT(A299,2)&amp;MID(A299,4,2)</f>
        <v>2110</v>
      </c>
      <c r="C299" s="45"/>
      <c r="D299" s="46" t="str">
        <f aca="false">1&amp;B299</f>
        <v>12110</v>
      </c>
      <c r="E299" s="47" t="str">
        <f aca="false">IF(ISNA(VLOOKUP(D299,JhrTage,6,FALSE()))=TRUE(),"",VLOOKUP(D299,JhrTage,6,FALSE()))</f>
        <v/>
      </c>
      <c r="F299" s="47" t="str">
        <f aca="false">2&amp;B299</f>
        <v>22110</v>
      </c>
      <c r="G299" s="47" t="str">
        <f aca="false">IF(ISNA(VLOOKUP(F299,JhrTage,6,FALSE()))=TRUE(),"",VLOOKUP(F299,JhrTage,6,FALSE()))</f>
        <v/>
      </c>
      <c r="H299" s="47" t="str">
        <f aca="false">3&amp;B299</f>
        <v>32110</v>
      </c>
      <c r="I299" s="47" t="str">
        <f aca="false">IF(ISNA(VLOOKUP(H299,JhrTage,6,FALSE()))=TRUE(),"",VLOOKUP(H299,JhrTage,6,FALSE()))</f>
        <v/>
      </c>
      <c r="J299" s="47" t="str">
        <f aca="false">4&amp;B299</f>
        <v>42110</v>
      </c>
      <c r="K299" s="47" t="str">
        <f aca="false">IF(ISNA(VLOOKUP(J299,JhrTage,6,FALSE()))=TRUE(),"",VLOOKUP(J299,JhrTage,6,FALSE()))</f>
        <v/>
      </c>
      <c r="L299" s="48" t="str">
        <f aca="false">IF(C299&lt;&gt;"",C299&amp;IF(OR(E299&lt;&gt;"",G299&lt;&gt;"",I299&lt;&gt;"",K299&lt;&gt;"")=TRUE()," / ",""),"")&amp;IF(E299&lt;&gt;"",E299&amp;IF(OR(G299&lt;&gt;"",I299&lt;&gt;"",K299&lt;&gt;"")=TRUE()," / ",""),"")&amp;IF(G299&lt;&gt;"",G299&amp;IF(OR(I299&lt;&gt;"",K299&lt;&gt;"")=TRUE()," / ",""),"")&amp;IF(I299&lt;&gt;"",I299&amp;IF(K299&lt;&gt;""," / ",""),"")&amp;IF(K299&lt;&gt;"",K299,"")</f>
        <v/>
      </c>
      <c r="M299" s="42" t="n">
        <f aca="false">M298+1</f>
        <v>41203</v>
      </c>
      <c r="N299" s="43" t="n">
        <f aca="false">M299</f>
        <v>41203</v>
      </c>
      <c r="O299" s="44" t="n">
        <f aca="false">WEEKDAY(N299)</f>
        <v>1</v>
      </c>
    </row>
    <row r="300" customFormat="false" ht="12.75" hidden="false" customHeight="false" outlineLevel="0" collapsed="false">
      <c r="A300" s="36" t="s">
        <v>308</v>
      </c>
      <c r="B300" s="37" t="str">
        <f aca="false">LEFT(A300,2)&amp;MID(A300,4,2)</f>
        <v>2210</v>
      </c>
      <c r="C300" s="45"/>
      <c r="D300" s="46" t="str">
        <f aca="false">1&amp;B300</f>
        <v>12210</v>
      </c>
      <c r="E300" s="47" t="str">
        <f aca="false">IF(ISNA(VLOOKUP(D300,JhrTage,6,FALSE()))=TRUE(),"",VLOOKUP(D300,JhrTage,6,FALSE()))</f>
        <v/>
      </c>
      <c r="F300" s="47" t="str">
        <f aca="false">2&amp;B300</f>
        <v>22210</v>
      </c>
      <c r="G300" s="47" t="str">
        <f aca="false">IF(ISNA(VLOOKUP(F300,JhrTage,6,FALSE()))=TRUE(),"",VLOOKUP(F300,JhrTage,6,FALSE()))</f>
        <v/>
      </c>
      <c r="H300" s="47" t="str">
        <f aca="false">3&amp;B300</f>
        <v>32210</v>
      </c>
      <c r="I300" s="47" t="str">
        <f aca="false">IF(ISNA(VLOOKUP(H300,JhrTage,6,FALSE()))=TRUE(),"",VLOOKUP(H300,JhrTage,6,FALSE()))</f>
        <v/>
      </c>
      <c r="J300" s="47" t="str">
        <f aca="false">4&amp;B300</f>
        <v>42210</v>
      </c>
      <c r="K300" s="47" t="str">
        <f aca="false">IF(ISNA(VLOOKUP(J300,JhrTage,6,FALSE()))=TRUE(),"",VLOOKUP(J300,JhrTage,6,FALSE()))</f>
        <v/>
      </c>
      <c r="L300" s="48" t="str">
        <f aca="false">IF(C300&lt;&gt;"",C300&amp;IF(OR(E300&lt;&gt;"",G300&lt;&gt;"",I300&lt;&gt;"",K300&lt;&gt;"")=TRUE()," / ",""),"")&amp;IF(E300&lt;&gt;"",E300&amp;IF(OR(G300&lt;&gt;"",I300&lt;&gt;"",K300&lt;&gt;"")=TRUE()," / ",""),"")&amp;IF(G300&lt;&gt;"",G300&amp;IF(OR(I300&lt;&gt;"",K300&lt;&gt;"")=TRUE()," / ",""),"")&amp;IF(I300&lt;&gt;"",I300&amp;IF(K300&lt;&gt;""," / ",""),"")&amp;IF(K300&lt;&gt;"",K300,"")</f>
        <v/>
      </c>
      <c r="M300" s="42" t="n">
        <f aca="false">M299+1</f>
        <v>41204</v>
      </c>
      <c r="N300" s="43" t="n">
        <f aca="false">M300</f>
        <v>41204</v>
      </c>
      <c r="O300" s="44" t="n">
        <f aca="false">WEEKDAY(N300)</f>
        <v>2</v>
      </c>
    </row>
    <row r="301" customFormat="false" ht="12.75" hidden="false" customHeight="false" outlineLevel="0" collapsed="false">
      <c r="A301" s="36" t="s">
        <v>309</v>
      </c>
      <c r="B301" s="37" t="str">
        <f aca="false">LEFT(A301,2)&amp;MID(A301,4,2)</f>
        <v>2310</v>
      </c>
      <c r="C301" s="45"/>
      <c r="D301" s="46" t="str">
        <f aca="false">1&amp;B301</f>
        <v>12310</v>
      </c>
      <c r="E301" s="47" t="str">
        <f aca="false">IF(ISNA(VLOOKUP(D301,JhrTage,6,FALSE()))=TRUE(),"",VLOOKUP(D301,JhrTage,6,FALSE()))</f>
        <v/>
      </c>
      <c r="F301" s="47" t="str">
        <f aca="false">2&amp;B301</f>
        <v>22310</v>
      </c>
      <c r="G301" s="47" t="str">
        <f aca="false">IF(ISNA(VLOOKUP(F301,JhrTage,6,FALSE()))=TRUE(),"",VLOOKUP(F301,JhrTage,6,FALSE()))</f>
        <v/>
      </c>
      <c r="H301" s="47" t="str">
        <f aca="false">3&amp;B301</f>
        <v>32310</v>
      </c>
      <c r="I301" s="47" t="str">
        <f aca="false">IF(ISNA(VLOOKUP(H301,JhrTage,6,FALSE()))=TRUE(),"",VLOOKUP(H301,JhrTage,6,FALSE()))</f>
        <v/>
      </c>
      <c r="J301" s="47" t="str">
        <f aca="false">4&amp;B301</f>
        <v>42310</v>
      </c>
      <c r="K301" s="47" t="str">
        <f aca="false">IF(ISNA(VLOOKUP(J301,JhrTage,6,FALSE()))=TRUE(),"",VLOOKUP(J301,JhrTage,6,FALSE()))</f>
        <v/>
      </c>
      <c r="L301" s="48" t="str">
        <f aca="false">IF(C301&lt;&gt;"",C301&amp;IF(OR(E301&lt;&gt;"",G301&lt;&gt;"",I301&lt;&gt;"",K301&lt;&gt;"")=TRUE()," / ",""),"")&amp;IF(E301&lt;&gt;"",E301&amp;IF(OR(G301&lt;&gt;"",I301&lt;&gt;"",K301&lt;&gt;"")=TRUE()," / ",""),"")&amp;IF(G301&lt;&gt;"",G301&amp;IF(OR(I301&lt;&gt;"",K301&lt;&gt;"")=TRUE()," / ",""),"")&amp;IF(I301&lt;&gt;"",I301&amp;IF(K301&lt;&gt;""," / ",""),"")&amp;IF(K301&lt;&gt;"",K301,"")</f>
        <v/>
      </c>
      <c r="M301" s="42" t="n">
        <f aca="false">M300+1</f>
        <v>41205</v>
      </c>
      <c r="N301" s="43" t="n">
        <f aca="false">M301</f>
        <v>41205</v>
      </c>
      <c r="O301" s="44" t="n">
        <f aca="false">WEEKDAY(N301)</f>
        <v>3</v>
      </c>
    </row>
    <row r="302" customFormat="false" ht="12.75" hidden="false" customHeight="false" outlineLevel="0" collapsed="false">
      <c r="A302" s="36" t="s">
        <v>310</v>
      </c>
      <c r="B302" s="37" t="str">
        <f aca="false">LEFT(A302,2)&amp;MID(A302,4,2)</f>
        <v>2410</v>
      </c>
      <c r="C302" s="45"/>
      <c r="D302" s="46" t="str">
        <f aca="false">1&amp;B302</f>
        <v>12410</v>
      </c>
      <c r="E302" s="47" t="str">
        <f aca="false">IF(ISNA(VLOOKUP(D302,JhrTage,6,FALSE()))=TRUE(),"",VLOOKUP(D302,JhrTage,6,FALSE()))</f>
        <v/>
      </c>
      <c r="F302" s="47" t="str">
        <f aca="false">2&amp;B302</f>
        <v>22410</v>
      </c>
      <c r="G302" s="47" t="str">
        <f aca="false">IF(ISNA(VLOOKUP(F302,JhrTage,6,FALSE()))=TRUE(),"",VLOOKUP(F302,JhrTage,6,FALSE()))</f>
        <v/>
      </c>
      <c r="H302" s="47" t="str">
        <f aca="false">3&amp;B302</f>
        <v>32410</v>
      </c>
      <c r="I302" s="47" t="str">
        <f aca="false">IF(ISNA(VLOOKUP(H302,JhrTage,6,FALSE()))=TRUE(),"",VLOOKUP(H302,JhrTage,6,FALSE()))</f>
        <v/>
      </c>
      <c r="J302" s="47" t="str">
        <f aca="false">4&amp;B302</f>
        <v>42410</v>
      </c>
      <c r="K302" s="47" t="str">
        <f aca="false">IF(ISNA(VLOOKUP(J302,JhrTage,6,FALSE()))=TRUE(),"",VLOOKUP(J302,JhrTage,6,FALSE()))</f>
        <v/>
      </c>
      <c r="L302" s="48" t="str">
        <f aca="false">IF(C302&lt;&gt;"",C302&amp;IF(OR(E302&lt;&gt;"",G302&lt;&gt;"",I302&lt;&gt;"",K302&lt;&gt;"")=TRUE()," / ",""),"")&amp;IF(E302&lt;&gt;"",E302&amp;IF(OR(G302&lt;&gt;"",I302&lt;&gt;"",K302&lt;&gt;"")=TRUE()," / ",""),"")&amp;IF(G302&lt;&gt;"",G302&amp;IF(OR(I302&lt;&gt;"",K302&lt;&gt;"")=TRUE()," / ",""),"")&amp;IF(I302&lt;&gt;"",I302&amp;IF(K302&lt;&gt;""," / ",""),"")&amp;IF(K302&lt;&gt;"",K302,"")</f>
        <v/>
      </c>
      <c r="M302" s="42" t="n">
        <f aca="false">M301+1</f>
        <v>41206</v>
      </c>
      <c r="N302" s="43" t="n">
        <f aca="false">M302</f>
        <v>41206</v>
      </c>
      <c r="O302" s="44" t="n">
        <f aca="false">WEEKDAY(N302)</f>
        <v>4</v>
      </c>
    </row>
    <row r="303" customFormat="false" ht="12.75" hidden="false" customHeight="false" outlineLevel="0" collapsed="false">
      <c r="A303" s="36" t="s">
        <v>311</v>
      </c>
      <c r="B303" s="37" t="str">
        <f aca="false">LEFT(A303,2)&amp;MID(A303,4,2)</f>
        <v>2510</v>
      </c>
      <c r="C303" s="45"/>
      <c r="D303" s="46" t="str">
        <f aca="false">1&amp;B303</f>
        <v>12510</v>
      </c>
      <c r="E303" s="47" t="str">
        <f aca="false">IF(ISNA(VLOOKUP(D303,JhrTage,6,FALSE()))=TRUE(),"",VLOOKUP(D303,JhrTage,6,FALSE()))</f>
        <v/>
      </c>
      <c r="F303" s="47" t="str">
        <f aca="false">2&amp;B303</f>
        <v>22510</v>
      </c>
      <c r="G303" s="47" t="str">
        <f aca="false">IF(ISNA(VLOOKUP(F303,JhrTage,6,FALSE()))=TRUE(),"",VLOOKUP(F303,JhrTage,6,FALSE()))</f>
        <v/>
      </c>
      <c r="H303" s="47" t="str">
        <f aca="false">3&amp;B303</f>
        <v>32510</v>
      </c>
      <c r="I303" s="47" t="str">
        <f aca="false">IF(ISNA(VLOOKUP(H303,JhrTage,6,FALSE()))=TRUE(),"",VLOOKUP(H303,JhrTage,6,FALSE()))</f>
        <v/>
      </c>
      <c r="J303" s="47" t="str">
        <f aca="false">4&amp;B303</f>
        <v>42510</v>
      </c>
      <c r="K303" s="47" t="str">
        <f aca="false">IF(ISNA(VLOOKUP(J303,JhrTage,6,FALSE()))=TRUE(),"",VLOOKUP(J303,JhrTage,6,FALSE()))</f>
        <v/>
      </c>
      <c r="L303" s="48" t="str">
        <f aca="false">IF(C303&lt;&gt;"",C303&amp;IF(OR(E303&lt;&gt;"",G303&lt;&gt;"",I303&lt;&gt;"",K303&lt;&gt;"")=TRUE()," / ",""),"")&amp;IF(E303&lt;&gt;"",E303&amp;IF(OR(G303&lt;&gt;"",I303&lt;&gt;"",K303&lt;&gt;"")=TRUE()," / ",""),"")&amp;IF(G303&lt;&gt;"",G303&amp;IF(OR(I303&lt;&gt;"",K303&lt;&gt;"")=TRUE()," / ",""),"")&amp;IF(I303&lt;&gt;"",I303&amp;IF(K303&lt;&gt;""," / ",""),"")&amp;IF(K303&lt;&gt;"",K303,"")</f>
        <v/>
      </c>
      <c r="M303" s="42" t="n">
        <f aca="false">M302+1</f>
        <v>41207</v>
      </c>
      <c r="N303" s="43" t="n">
        <f aca="false">M303</f>
        <v>41207</v>
      </c>
      <c r="O303" s="44" t="n">
        <f aca="false">WEEKDAY(N303)</f>
        <v>5</v>
      </c>
    </row>
    <row r="304" customFormat="false" ht="12.75" hidden="false" customHeight="false" outlineLevel="0" collapsed="false">
      <c r="A304" s="36" t="s">
        <v>312</v>
      </c>
      <c r="B304" s="37" t="str">
        <f aca="false">LEFT(A304,2)&amp;MID(A304,4,2)</f>
        <v>2610</v>
      </c>
      <c r="C304" s="45"/>
      <c r="D304" s="46" t="str">
        <f aca="false">1&amp;B304</f>
        <v>12610</v>
      </c>
      <c r="E304" s="47" t="str">
        <f aca="false">IF(ISNA(VLOOKUP(D304,JhrTage,6,FALSE()))=TRUE(),"",VLOOKUP(D304,JhrTage,6,FALSE()))</f>
        <v/>
      </c>
      <c r="F304" s="47" t="str">
        <f aca="false">2&amp;B304</f>
        <v>22610</v>
      </c>
      <c r="G304" s="47" t="str">
        <f aca="false">IF(ISNA(VLOOKUP(F304,JhrTage,6,FALSE()))=TRUE(),"",VLOOKUP(F304,JhrTage,6,FALSE()))</f>
        <v/>
      </c>
      <c r="H304" s="47" t="str">
        <f aca="false">3&amp;B304</f>
        <v>32610</v>
      </c>
      <c r="I304" s="47" t="str">
        <f aca="false">IF(ISNA(VLOOKUP(H304,JhrTage,6,FALSE()))=TRUE(),"",VLOOKUP(H304,JhrTage,6,FALSE()))</f>
        <v/>
      </c>
      <c r="J304" s="47" t="str">
        <f aca="false">4&amp;B304</f>
        <v>42610</v>
      </c>
      <c r="K304" s="47" t="str">
        <f aca="false">IF(ISNA(VLOOKUP(J304,JhrTage,6,FALSE()))=TRUE(),"",VLOOKUP(J304,JhrTage,6,FALSE()))</f>
        <v/>
      </c>
      <c r="L304" s="48" t="str">
        <f aca="false">IF(C304&lt;&gt;"",C304&amp;IF(OR(E304&lt;&gt;"",G304&lt;&gt;"",I304&lt;&gt;"",K304&lt;&gt;"")=TRUE()," / ",""),"")&amp;IF(E304&lt;&gt;"",E304&amp;IF(OR(G304&lt;&gt;"",I304&lt;&gt;"",K304&lt;&gt;"")=TRUE()," / ",""),"")&amp;IF(G304&lt;&gt;"",G304&amp;IF(OR(I304&lt;&gt;"",K304&lt;&gt;"")=TRUE()," / ",""),"")&amp;IF(I304&lt;&gt;"",I304&amp;IF(K304&lt;&gt;""," / ",""),"")&amp;IF(K304&lt;&gt;"",K304,"")</f>
        <v/>
      </c>
      <c r="M304" s="42" t="n">
        <f aca="false">M303+1</f>
        <v>41208</v>
      </c>
      <c r="N304" s="43" t="n">
        <f aca="false">M304</f>
        <v>41208</v>
      </c>
      <c r="O304" s="44" t="n">
        <f aca="false">WEEKDAY(N304)</f>
        <v>6</v>
      </c>
    </row>
    <row r="305" customFormat="false" ht="12.75" hidden="false" customHeight="false" outlineLevel="0" collapsed="false">
      <c r="A305" s="36" t="s">
        <v>313</v>
      </c>
      <c r="B305" s="37" t="str">
        <f aca="false">LEFT(A305,2)&amp;MID(A305,4,2)</f>
        <v>2710</v>
      </c>
      <c r="C305" s="45"/>
      <c r="D305" s="46" t="str">
        <f aca="false">1&amp;B305</f>
        <v>12710</v>
      </c>
      <c r="E305" s="47" t="str">
        <f aca="false">IF(ISNA(VLOOKUP(D305,JhrTage,6,FALSE()))=TRUE(),"",VLOOKUP(D305,JhrTage,6,FALSE()))</f>
        <v/>
      </c>
      <c r="F305" s="47" t="str">
        <f aca="false">2&amp;B305</f>
        <v>22710</v>
      </c>
      <c r="G305" s="47" t="str">
        <f aca="false">IF(ISNA(VLOOKUP(F305,JhrTage,6,FALSE()))=TRUE(),"",VLOOKUP(F305,JhrTage,6,FALSE()))</f>
        <v/>
      </c>
      <c r="H305" s="47" t="str">
        <f aca="false">3&amp;B305</f>
        <v>32710</v>
      </c>
      <c r="I305" s="47" t="str">
        <f aca="false">IF(ISNA(VLOOKUP(H305,JhrTage,6,FALSE()))=TRUE(),"",VLOOKUP(H305,JhrTage,6,FALSE()))</f>
        <v/>
      </c>
      <c r="J305" s="47" t="str">
        <f aca="false">4&amp;B305</f>
        <v>42710</v>
      </c>
      <c r="K305" s="47" t="str">
        <f aca="false">IF(ISNA(VLOOKUP(J305,JhrTage,6,FALSE()))=TRUE(),"",VLOOKUP(J305,JhrTage,6,FALSE()))</f>
        <v/>
      </c>
      <c r="L305" s="48" t="str">
        <f aca="false">IF(C305&lt;&gt;"",C305&amp;IF(OR(E305&lt;&gt;"",G305&lt;&gt;"",I305&lt;&gt;"",K305&lt;&gt;"")=TRUE()," / ",""),"")&amp;IF(E305&lt;&gt;"",E305&amp;IF(OR(G305&lt;&gt;"",I305&lt;&gt;"",K305&lt;&gt;"")=TRUE()," / ",""),"")&amp;IF(G305&lt;&gt;"",G305&amp;IF(OR(I305&lt;&gt;"",K305&lt;&gt;"")=TRUE()," / ",""),"")&amp;IF(I305&lt;&gt;"",I305&amp;IF(K305&lt;&gt;""," / ",""),"")&amp;IF(K305&lt;&gt;"",K305,"")</f>
        <v/>
      </c>
      <c r="M305" s="42" t="n">
        <f aca="false">M304+1</f>
        <v>41209</v>
      </c>
      <c r="N305" s="43" t="n">
        <f aca="false">M305</f>
        <v>41209</v>
      </c>
      <c r="O305" s="44" t="n">
        <f aca="false">WEEKDAY(N305)</f>
        <v>7</v>
      </c>
    </row>
    <row r="306" customFormat="false" ht="12.75" hidden="false" customHeight="false" outlineLevel="0" collapsed="false">
      <c r="A306" s="36" t="s">
        <v>314</v>
      </c>
      <c r="B306" s="37" t="str">
        <f aca="false">LEFT(A306,2)&amp;MID(A306,4,2)</f>
        <v>2810</v>
      </c>
      <c r="C306" s="45"/>
      <c r="D306" s="46" t="str">
        <f aca="false">1&amp;B306</f>
        <v>12810</v>
      </c>
      <c r="E306" s="47" t="str">
        <f aca="false">IF(ISNA(VLOOKUP(D306,JhrTage,6,FALSE()))=TRUE(),"",VLOOKUP(D306,JhrTage,6,FALSE()))</f>
        <v/>
      </c>
      <c r="F306" s="47" t="str">
        <f aca="false">2&amp;B306</f>
        <v>22810</v>
      </c>
      <c r="G306" s="47" t="str">
        <f aca="false">IF(ISNA(VLOOKUP(F306,JhrTage,6,FALSE()))=TRUE(),"",VLOOKUP(F306,JhrTage,6,FALSE()))</f>
        <v/>
      </c>
      <c r="H306" s="47" t="str">
        <f aca="false">3&amp;B306</f>
        <v>32810</v>
      </c>
      <c r="I306" s="47" t="str">
        <f aca="false">IF(ISNA(VLOOKUP(H306,JhrTage,6,FALSE()))=TRUE(),"",VLOOKUP(H306,JhrTage,6,FALSE()))</f>
        <v/>
      </c>
      <c r="J306" s="47" t="str">
        <f aca="false">4&amp;B306</f>
        <v>42810</v>
      </c>
      <c r="K306" s="47" t="str">
        <f aca="false">IF(ISNA(VLOOKUP(J306,JhrTage,6,FALSE()))=TRUE(),"",VLOOKUP(J306,JhrTage,6,FALSE()))</f>
        <v/>
      </c>
      <c r="L306" s="48" t="str">
        <f aca="false">IF(C306&lt;&gt;"",C306&amp;IF(OR(E306&lt;&gt;"",G306&lt;&gt;"",I306&lt;&gt;"",K306&lt;&gt;"")=TRUE()," / ",""),"")&amp;IF(E306&lt;&gt;"",E306&amp;IF(OR(G306&lt;&gt;"",I306&lt;&gt;"",K306&lt;&gt;"")=TRUE()," / ",""),"")&amp;IF(G306&lt;&gt;"",G306&amp;IF(OR(I306&lt;&gt;"",K306&lt;&gt;"")=TRUE()," / ",""),"")&amp;IF(I306&lt;&gt;"",I306&amp;IF(K306&lt;&gt;""," / ",""),"")&amp;IF(K306&lt;&gt;"",K306,"")</f>
        <v/>
      </c>
      <c r="M306" s="42" t="n">
        <f aca="false">M305+1</f>
        <v>41210</v>
      </c>
      <c r="N306" s="43" t="n">
        <f aca="false">M306</f>
        <v>41210</v>
      </c>
      <c r="O306" s="44" t="n">
        <f aca="false">WEEKDAY(N306)</f>
        <v>1</v>
      </c>
    </row>
    <row r="307" customFormat="false" ht="12.75" hidden="false" customHeight="false" outlineLevel="0" collapsed="false">
      <c r="A307" s="36" t="s">
        <v>315</v>
      </c>
      <c r="B307" s="37" t="str">
        <f aca="false">LEFT(A307,2)&amp;MID(A307,4,2)</f>
        <v>2910</v>
      </c>
      <c r="C307" s="45"/>
      <c r="D307" s="46" t="str">
        <f aca="false">1&amp;B307</f>
        <v>12910</v>
      </c>
      <c r="E307" s="47" t="str">
        <f aca="false">IF(ISNA(VLOOKUP(D307,JhrTage,6,FALSE()))=TRUE(),"",VLOOKUP(D307,JhrTage,6,FALSE()))</f>
        <v/>
      </c>
      <c r="F307" s="47" t="str">
        <f aca="false">2&amp;B307</f>
        <v>22910</v>
      </c>
      <c r="G307" s="47" t="str">
        <f aca="false">IF(ISNA(VLOOKUP(F307,JhrTage,6,FALSE()))=TRUE(),"",VLOOKUP(F307,JhrTage,6,FALSE()))</f>
        <v/>
      </c>
      <c r="H307" s="47" t="str">
        <f aca="false">3&amp;B307</f>
        <v>32910</v>
      </c>
      <c r="I307" s="47" t="str">
        <f aca="false">IF(ISNA(VLOOKUP(H307,JhrTage,6,FALSE()))=TRUE(),"",VLOOKUP(H307,JhrTage,6,FALSE()))</f>
        <v/>
      </c>
      <c r="J307" s="47" t="str">
        <f aca="false">4&amp;B307</f>
        <v>42910</v>
      </c>
      <c r="K307" s="47" t="str">
        <f aca="false">IF(ISNA(VLOOKUP(J307,JhrTage,6,FALSE()))=TRUE(),"",VLOOKUP(J307,JhrTage,6,FALSE()))</f>
        <v/>
      </c>
      <c r="L307" s="48" t="str">
        <f aca="false">IF(C307&lt;&gt;"",C307&amp;IF(OR(E307&lt;&gt;"",G307&lt;&gt;"",I307&lt;&gt;"",K307&lt;&gt;"")=TRUE()," / ",""),"")&amp;IF(E307&lt;&gt;"",E307&amp;IF(OR(G307&lt;&gt;"",I307&lt;&gt;"",K307&lt;&gt;"")=TRUE()," / ",""),"")&amp;IF(G307&lt;&gt;"",G307&amp;IF(OR(I307&lt;&gt;"",K307&lt;&gt;"")=TRUE()," / ",""),"")&amp;IF(I307&lt;&gt;"",I307&amp;IF(K307&lt;&gt;""," / ",""),"")&amp;IF(K307&lt;&gt;"",K307,"")</f>
        <v/>
      </c>
      <c r="M307" s="42" t="n">
        <f aca="false">M306+1</f>
        <v>41211</v>
      </c>
      <c r="N307" s="43" t="n">
        <f aca="false">M307</f>
        <v>41211</v>
      </c>
      <c r="O307" s="44" t="n">
        <f aca="false">WEEKDAY(N307)</f>
        <v>2</v>
      </c>
    </row>
    <row r="308" customFormat="false" ht="12.75" hidden="false" customHeight="false" outlineLevel="0" collapsed="false">
      <c r="A308" s="36" t="s">
        <v>316</v>
      </c>
      <c r="B308" s="37" t="str">
        <f aca="false">LEFT(A308,2)&amp;MID(A308,4,2)</f>
        <v>3010</v>
      </c>
      <c r="C308" s="45"/>
      <c r="D308" s="46" t="str">
        <f aca="false">1&amp;B308</f>
        <v>13010</v>
      </c>
      <c r="E308" s="47" t="str">
        <f aca="false">IF(ISNA(VLOOKUP(D308,JhrTage,6,FALSE()))=TRUE(),"",VLOOKUP(D308,JhrTage,6,FALSE()))</f>
        <v/>
      </c>
      <c r="F308" s="47" t="str">
        <f aca="false">2&amp;B308</f>
        <v>23010</v>
      </c>
      <c r="G308" s="47" t="str">
        <f aca="false">IF(ISNA(VLOOKUP(F308,JhrTage,6,FALSE()))=TRUE(),"",VLOOKUP(F308,JhrTage,6,FALSE()))</f>
        <v/>
      </c>
      <c r="H308" s="47" t="str">
        <f aca="false">3&amp;B308</f>
        <v>33010</v>
      </c>
      <c r="I308" s="47" t="str">
        <f aca="false">IF(ISNA(VLOOKUP(H308,JhrTage,6,FALSE()))=TRUE(),"",VLOOKUP(H308,JhrTage,6,FALSE()))</f>
        <v/>
      </c>
      <c r="J308" s="47" t="str">
        <f aca="false">4&amp;B308</f>
        <v>43010</v>
      </c>
      <c r="K308" s="47" t="str">
        <f aca="false">IF(ISNA(VLOOKUP(J308,JhrTage,6,FALSE()))=TRUE(),"",VLOOKUP(J308,JhrTage,6,FALSE()))</f>
        <v/>
      </c>
      <c r="L308" s="48" t="str">
        <f aca="false">IF(C308&lt;&gt;"",C308&amp;IF(OR(E308&lt;&gt;"",G308&lt;&gt;"",I308&lt;&gt;"",K308&lt;&gt;"")=TRUE()," / ",""),"")&amp;IF(E308&lt;&gt;"",E308&amp;IF(OR(G308&lt;&gt;"",I308&lt;&gt;"",K308&lt;&gt;"")=TRUE()," / ",""),"")&amp;IF(G308&lt;&gt;"",G308&amp;IF(OR(I308&lt;&gt;"",K308&lt;&gt;"")=TRUE()," / ",""),"")&amp;IF(I308&lt;&gt;"",I308&amp;IF(K308&lt;&gt;""," / ",""),"")&amp;IF(K308&lt;&gt;"",K308,"")</f>
        <v/>
      </c>
      <c r="M308" s="42" t="n">
        <f aca="false">M307+1</f>
        <v>41212</v>
      </c>
      <c r="N308" s="43" t="n">
        <f aca="false">M308</f>
        <v>41212</v>
      </c>
      <c r="O308" s="44" t="n">
        <f aca="false">WEEKDAY(N308)</f>
        <v>3</v>
      </c>
    </row>
    <row r="309" customFormat="false" ht="12.75" hidden="false" customHeight="false" outlineLevel="0" collapsed="false">
      <c r="A309" s="36" t="s">
        <v>317</v>
      </c>
      <c r="B309" s="37" t="str">
        <f aca="false">LEFT(A309,2)&amp;MID(A309,4,2)</f>
        <v>3110</v>
      </c>
      <c r="C309" s="45"/>
      <c r="D309" s="46" t="str">
        <f aca="false">1&amp;B309</f>
        <v>13110</v>
      </c>
      <c r="E309" s="47" t="str">
        <f aca="false">IF(ISNA(VLOOKUP(D309,JhrTage,6,FALSE()))=TRUE(),"",VLOOKUP(D309,JhrTage,6,FALSE()))</f>
        <v/>
      </c>
      <c r="F309" s="47" t="str">
        <f aca="false">2&amp;B309</f>
        <v>23110</v>
      </c>
      <c r="G309" s="47" t="str">
        <f aca="false">IF(ISNA(VLOOKUP(F309,JhrTage,6,FALSE()))=TRUE(),"",VLOOKUP(F309,JhrTage,6,FALSE()))</f>
        <v/>
      </c>
      <c r="H309" s="47" t="str">
        <f aca="false">3&amp;B309</f>
        <v>33110</v>
      </c>
      <c r="I309" s="47" t="str">
        <f aca="false">IF(ISNA(VLOOKUP(H309,JhrTage,6,FALSE()))=TRUE(),"",VLOOKUP(H309,JhrTage,6,FALSE()))</f>
        <v/>
      </c>
      <c r="J309" s="47" t="str">
        <f aca="false">4&amp;B309</f>
        <v>43110</v>
      </c>
      <c r="K309" s="47" t="str">
        <f aca="false">IF(ISNA(VLOOKUP(J309,JhrTage,6,FALSE()))=TRUE(),"",VLOOKUP(J309,JhrTage,6,FALSE()))</f>
        <v/>
      </c>
      <c r="L309" s="48" t="str">
        <f aca="false">IF(C309&lt;&gt;"",C309&amp;IF(OR(E309&lt;&gt;"",G309&lt;&gt;"",I309&lt;&gt;"",K309&lt;&gt;"")=TRUE()," / ",""),"")&amp;IF(E309&lt;&gt;"",E309&amp;IF(OR(G309&lt;&gt;"",I309&lt;&gt;"",K309&lt;&gt;"")=TRUE()," / ",""),"")&amp;IF(G309&lt;&gt;"",G309&amp;IF(OR(I309&lt;&gt;"",K309&lt;&gt;"")=TRUE()," / ",""),"")&amp;IF(I309&lt;&gt;"",I309&amp;IF(K309&lt;&gt;""," / ",""),"")&amp;IF(K309&lt;&gt;"",K309,"")</f>
        <v/>
      </c>
      <c r="M309" s="42" t="n">
        <f aca="false">M308+1</f>
        <v>41213</v>
      </c>
      <c r="N309" s="43" t="n">
        <f aca="false">M309</f>
        <v>41213</v>
      </c>
      <c r="O309" s="44" t="n">
        <f aca="false">WEEKDAY(N309)</f>
        <v>4</v>
      </c>
    </row>
    <row r="310" customFormat="false" ht="12.75" hidden="false" customHeight="false" outlineLevel="0" collapsed="false">
      <c r="A310" s="36" t="s">
        <v>318</v>
      </c>
      <c r="B310" s="37" t="str">
        <f aca="false">LEFT(A310,2)&amp;MID(A310,4,2)</f>
        <v>0111</v>
      </c>
      <c r="C310" s="45"/>
      <c r="D310" s="46" t="str">
        <f aca="false">1&amp;B310</f>
        <v>10111</v>
      </c>
      <c r="E310" s="47" t="str">
        <f aca="false">IF(ISNA(VLOOKUP(D310,JhrTage,6,FALSE()))=TRUE(),"",VLOOKUP(D310,JhrTage,6,FALSE()))</f>
        <v/>
      </c>
      <c r="F310" s="47" t="str">
        <f aca="false">2&amp;B310</f>
        <v>20111</v>
      </c>
      <c r="G310" s="47" t="str">
        <f aca="false">IF(ISNA(VLOOKUP(F310,JhrTage,6,FALSE()))=TRUE(),"",VLOOKUP(F310,JhrTage,6,FALSE()))</f>
        <v/>
      </c>
      <c r="H310" s="47" t="str">
        <f aca="false">3&amp;B310</f>
        <v>30111</v>
      </c>
      <c r="I310" s="47" t="str">
        <f aca="false">IF(ISNA(VLOOKUP(H310,JhrTage,6,FALSE()))=TRUE(),"",VLOOKUP(H310,JhrTage,6,FALSE()))</f>
        <v/>
      </c>
      <c r="J310" s="47" t="str">
        <f aca="false">4&amp;B310</f>
        <v>40111</v>
      </c>
      <c r="K310" s="47" t="str">
        <f aca="false">IF(ISNA(VLOOKUP(J310,JhrTage,6,FALSE()))=TRUE(),"",VLOOKUP(J310,JhrTage,6,FALSE()))</f>
        <v/>
      </c>
      <c r="L310" s="48" t="str">
        <f aca="false">IF(C310&lt;&gt;"",C310&amp;IF(OR(E310&lt;&gt;"",G310&lt;&gt;"",I310&lt;&gt;"",K310&lt;&gt;"")=TRUE()," / ",""),"")&amp;IF(E310&lt;&gt;"",E310&amp;IF(OR(G310&lt;&gt;"",I310&lt;&gt;"",K310&lt;&gt;"")=TRUE()," / ",""),"")&amp;IF(G310&lt;&gt;"",G310&amp;IF(OR(I310&lt;&gt;"",K310&lt;&gt;"")=TRUE()," / ",""),"")&amp;IF(I310&lt;&gt;"",I310&amp;IF(K310&lt;&gt;""," / ",""),"")&amp;IF(K310&lt;&gt;"",K310,"")</f>
        <v/>
      </c>
      <c r="M310" s="42" t="n">
        <f aca="false">M309+1</f>
        <v>41214</v>
      </c>
      <c r="N310" s="43" t="n">
        <f aca="false">M310</f>
        <v>41214</v>
      </c>
      <c r="O310" s="44" t="n">
        <f aca="false">WEEKDAY(N310)</f>
        <v>5</v>
      </c>
    </row>
    <row r="311" customFormat="false" ht="12.75" hidden="false" customHeight="false" outlineLevel="0" collapsed="false">
      <c r="A311" s="36" t="s">
        <v>319</v>
      </c>
      <c r="B311" s="37" t="str">
        <f aca="false">LEFT(A311,2)&amp;MID(A311,4,2)</f>
        <v>0211</v>
      </c>
      <c r="C311" s="45"/>
      <c r="D311" s="46" t="str">
        <f aca="false">1&amp;B311</f>
        <v>10211</v>
      </c>
      <c r="E311" s="47" t="str">
        <f aca="false">IF(ISNA(VLOOKUP(D311,JhrTage,6,FALSE()))=TRUE(),"",VLOOKUP(D311,JhrTage,6,FALSE()))</f>
        <v/>
      </c>
      <c r="F311" s="47" t="str">
        <f aca="false">2&amp;B311</f>
        <v>20211</v>
      </c>
      <c r="G311" s="47" t="str">
        <f aca="false">IF(ISNA(VLOOKUP(F311,JhrTage,6,FALSE()))=TRUE(),"",VLOOKUP(F311,JhrTage,6,FALSE()))</f>
        <v/>
      </c>
      <c r="H311" s="47" t="str">
        <f aca="false">3&amp;B311</f>
        <v>30211</v>
      </c>
      <c r="I311" s="47" t="str">
        <f aca="false">IF(ISNA(VLOOKUP(H311,JhrTage,6,FALSE()))=TRUE(),"",VLOOKUP(H311,JhrTage,6,FALSE()))</f>
        <v/>
      </c>
      <c r="J311" s="47" t="str">
        <f aca="false">4&amp;B311</f>
        <v>40211</v>
      </c>
      <c r="K311" s="47" t="str">
        <f aca="false">IF(ISNA(VLOOKUP(J311,JhrTage,6,FALSE()))=TRUE(),"",VLOOKUP(J311,JhrTage,6,FALSE()))</f>
        <v/>
      </c>
      <c r="L311" s="48" t="str">
        <f aca="false">IF(C311&lt;&gt;"",C311&amp;IF(OR(E311&lt;&gt;"",G311&lt;&gt;"",I311&lt;&gt;"",K311&lt;&gt;"")=TRUE()," / ",""),"")&amp;IF(E311&lt;&gt;"",E311&amp;IF(OR(G311&lt;&gt;"",I311&lt;&gt;"",K311&lt;&gt;"")=TRUE()," / ",""),"")&amp;IF(G311&lt;&gt;"",G311&amp;IF(OR(I311&lt;&gt;"",K311&lt;&gt;"")=TRUE()," / ",""),"")&amp;IF(I311&lt;&gt;"",I311&amp;IF(K311&lt;&gt;""," / ",""),"")&amp;IF(K311&lt;&gt;"",K311,"")</f>
        <v/>
      </c>
      <c r="M311" s="42" t="n">
        <f aca="false">M310+1</f>
        <v>41215</v>
      </c>
      <c r="N311" s="43" t="n">
        <f aca="false">M311</f>
        <v>41215</v>
      </c>
      <c r="O311" s="44" t="n">
        <f aca="false">WEEKDAY(N311)</f>
        <v>6</v>
      </c>
    </row>
    <row r="312" customFormat="false" ht="12.75" hidden="false" customHeight="false" outlineLevel="0" collapsed="false">
      <c r="A312" s="36" t="s">
        <v>320</v>
      </c>
      <c r="B312" s="37" t="str">
        <f aca="false">LEFT(A312,2)&amp;MID(A312,4,2)</f>
        <v>0311</v>
      </c>
      <c r="C312" s="45"/>
      <c r="D312" s="46" t="str">
        <f aca="false">1&amp;B312</f>
        <v>10311</v>
      </c>
      <c r="E312" s="47" t="str">
        <f aca="false">IF(ISNA(VLOOKUP(D312,JhrTage,6,FALSE()))=TRUE(),"",VLOOKUP(D312,JhrTage,6,FALSE()))</f>
        <v/>
      </c>
      <c r="F312" s="47" t="str">
        <f aca="false">2&amp;B312</f>
        <v>20311</v>
      </c>
      <c r="G312" s="47" t="str">
        <f aca="false">IF(ISNA(VLOOKUP(F312,JhrTage,6,FALSE()))=TRUE(),"",VLOOKUP(F312,JhrTage,6,FALSE()))</f>
        <v/>
      </c>
      <c r="H312" s="47" t="str">
        <f aca="false">3&amp;B312</f>
        <v>30311</v>
      </c>
      <c r="I312" s="47" t="str">
        <f aca="false">IF(ISNA(VLOOKUP(H312,JhrTage,6,FALSE()))=TRUE(),"",VLOOKUP(H312,JhrTage,6,FALSE()))</f>
        <v/>
      </c>
      <c r="J312" s="47" t="str">
        <f aca="false">4&amp;B312</f>
        <v>40311</v>
      </c>
      <c r="K312" s="47" t="str">
        <f aca="false">IF(ISNA(VLOOKUP(J312,JhrTage,6,FALSE()))=TRUE(),"",VLOOKUP(J312,JhrTage,6,FALSE()))</f>
        <v/>
      </c>
      <c r="L312" s="48" t="str">
        <f aca="false">IF(C312&lt;&gt;"",C312&amp;IF(OR(E312&lt;&gt;"",G312&lt;&gt;"",I312&lt;&gt;"",K312&lt;&gt;"")=TRUE()," / ",""),"")&amp;IF(E312&lt;&gt;"",E312&amp;IF(OR(G312&lt;&gt;"",I312&lt;&gt;"",K312&lt;&gt;"")=TRUE()," / ",""),"")&amp;IF(G312&lt;&gt;"",G312&amp;IF(OR(I312&lt;&gt;"",K312&lt;&gt;"")=TRUE()," / ",""),"")&amp;IF(I312&lt;&gt;"",I312&amp;IF(K312&lt;&gt;""," / ",""),"")&amp;IF(K312&lt;&gt;"",K312,"")</f>
        <v/>
      </c>
      <c r="M312" s="42" t="n">
        <f aca="false">M311+1</f>
        <v>41216</v>
      </c>
      <c r="N312" s="43" t="n">
        <f aca="false">M312</f>
        <v>41216</v>
      </c>
      <c r="O312" s="44" t="n">
        <f aca="false">WEEKDAY(N312)</f>
        <v>7</v>
      </c>
    </row>
    <row r="313" customFormat="false" ht="12.75" hidden="false" customHeight="false" outlineLevel="0" collapsed="false">
      <c r="A313" s="36" t="s">
        <v>321</v>
      </c>
      <c r="B313" s="37" t="str">
        <f aca="false">LEFT(A313,2)&amp;MID(A313,4,2)</f>
        <v>0411</v>
      </c>
      <c r="C313" s="45"/>
      <c r="D313" s="46" t="str">
        <f aca="false">1&amp;B313</f>
        <v>10411</v>
      </c>
      <c r="E313" s="47" t="str">
        <f aca="false">IF(ISNA(VLOOKUP(D313,JhrTage,6,FALSE()))=TRUE(),"",VLOOKUP(D313,JhrTage,6,FALSE()))</f>
        <v/>
      </c>
      <c r="F313" s="47" t="str">
        <f aca="false">2&amp;B313</f>
        <v>20411</v>
      </c>
      <c r="G313" s="47" t="str">
        <f aca="false">IF(ISNA(VLOOKUP(F313,JhrTage,6,FALSE()))=TRUE(),"",VLOOKUP(F313,JhrTage,6,FALSE()))</f>
        <v/>
      </c>
      <c r="H313" s="47" t="str">
        <f aca="false">3&amp;B313</f>
        <v>30411</v>
      </c>
      <c r="I313" s="47" t="str">
        <f aca="false">IF(ISNA(VLOOKUP(H313,JhrTage,6,FALSE()))=TRUE(),"",VLOOKUP(H313,JhrTage,6,FALSE()))</f>
        <v/>
      </c>
      <c r="J313" s="47" t="str">
        <f aca="false">4&amp;B313</f>
        <v>40411</v>
      </c>
      <c r="K313" s="47" t="str">
        <f aca="false">IF(ISNA(VLOOKUP(J313,JhrTage,6,FALSE()))=TRUE(),"",VLOOKUP(J313,JhrTage,6,FALSE()))</f>
        <v/>
      </c>
      <c r="L313" s="48" t="str">
        <f aca="false">IF(C313&lt;&gt;"",C313&amp;IF(OR(E313&lt;&gt;"",G313&lt;&gt;"",I313&lt;&gt;"",K313&lt;&gt;"")=TRUE()," / ",""),"")&amp;IF(E313&lt;&gt;"",E313&amp;IF(OR(G313&lt;&gt;"",I313&lt;&gt;"",K313&lt;&gt;"")=TRUE()," / ",""),"")&amp;IF(G313&lt;&gt;"",G313&amp;IF(OR(I313&lt;&gt;"",K313&lt;&gt;"")=TRUE()," / ",""),"")&amp;IF(I313&lt;&gt;"",I313&amp;IF(K313&lt;&gt;""," / ",""),"")&amp;IF(K313&lt;&gt;"",K313,"")</f>
        <v/>
      </c>
      <c r="M313" s="42" t="n">
        <f aca="false">M312+1</f>
        <v>41217</v>
      </c>
      <c r="N313" s="43" t="n">
        <f aca="false">M313</f>
        <v>41217</v>
      </c>
      <c r="O313" s="44" t="n">
        <f aca="false">WEEKDAY(N313)</f>
        <v>1</v>
      </c>
    </row>
    <row r="314" customFormat="false" ht="12.75" hidden="false" customHeight="false" outlineLevel="0" collapsed="false">
      <c r="A314" s="36" t="s">
        <v>322</v>
      </c>
      <c r="B314" s="37" t="str">
        <f aca="false">LEFT(A314,2)&amp;MID(A314,4,2)</f>
        <v>0511</v>
      </c>
      <c r="C314" s="45"/>
      <c r="D314" s="46" t="str">
        <f aca="false">1&amp;B314</f>
        <v>10511</v>
      </c>
      <c r="E314" s="47" t="str">
        <f aca="false">IF(ISNA(VLOOKUP(D314,JhrTage,6,FALSE()))=TRUE(),"",VLOOKUP(D314,JhrTage,6,FALSE()))</f>
        <v/>
      </c>
      <c r="F314" s="47" t="str">
        <f aca="false">2&amp;B314</f>
        <v>20511</v>
      </c>
      <c r="G314" s="47" t="str">
        <f aca="false">IF(ISNA(VLOOKUP(F314,JhrTage,6,FALSE()))=TRUE(),"",VLOOKUP(F314,JhrTage,6,FALSE()))</f>
        <v/>
      </c>
      <c r="H314" s="47" t="str">
        <f aca="false">3&amp;B314</f>
        <v>30511</v>
      </c>
      <c r="I314" s="47" t="str">
        <f aca="false">IF(ISNA(VLOOKUP(H314,JhrTage,6,FALSE()))=TRUE(),"",VLOOKUP(H314,JhrTage,6,FALSE()))</f>
        <v/>
      </c>
      <c r="J314" s="47" t="str">
        <f aca="false">4&amp;B314</f>
        <v>40511</v>
      </c>
      <c r="K314" s="47" t="str">
        <f aca="false">IF(ISNA(VLOOKUP(J314,JhrTage,6,FALSE()))=TRUE(),"",VLOOKUP(J314,JhrTage,6,FALSE()))</f>
        <v/>
      </c>
      <c r="L314" s="48" t="str">
        <f aca="false">IF(C314&lt;&gt;"",C314&amp;IF(OR(E314&lt;&gt;"",G314&lt;&gt;"",I314&lt;&gt;"",K314&lt;&gt;"")=TRUE()," / ",""),"")&amp;IF(E314&lt;&gt;"",E314&amp;IF(OR(G314&lt;&gt;"",I314&lt;&gt;"",K314&lt;&gt;"")=TRUE()," / ",""),"")&amp;IF(G314&lt;&gt;"",G314&amp;IF(OR(I314&lt;&gt;"",K314&lt;&gt;"")=TRUE()," / ",""),"")&amp;IF(I314&lt;&gt;"",I314&amp;IF(K314&lt;&gt;""," / ",""),"")&amp;IF(K314&lt;&gt;"",K314,"")</f>
        <v/>
      </c>
      <c r="M314" s="42" t="n">
        <f aca="false">M313+1</f>
        <v>41218</v>
      </c>
      <c r="N314" s="43" t="n">
        <f aca="false">M314</f>
        <v>41218</v>
      </c>
      <c r="O314" s="44" t="n">
        <f aca="false">WEEKDAY(N314)</f>
        <v>2</v>
      </c>
    </row>
    <row r="315" customFormat="false" ht="12.75" hidden="false" customHeight="false" outlineLevel="0" collapsed="false">
      <c r="A315" s="36" t="s">
        <v>323</v>
      </c>
      <c r="B315" s="37" t="str">
        <f aca="false">LEFT(A315,2)&amp;MID(A315,4,2)</f>
        <v>0611</v>
      </c>
      <c r="C315" s="45"/>
      <c r="D315" s="46" t="str">
        <f aca="false">1&amp;B315</f>
        <v>10611</v>
      </c>
      <c r="E315" s="47" t="str">
        <f aca="false">IF(ISNA(VLOOKUP(D315,JhrTage,6,FALSE()))=TRUE(),"",VLOOKUP(D315,JhrTage,6,FALSE()))</f>
        <v/>
      </c>
      <c r="F315" s="47" t="str">
        <f aca="false">2&amp;B315</f>
        <v>20611</v>
      </c>
      <c r="G315" s="47" t="str">
        <f aca="false">IF(ISNA(VLOOKUP(F315,JhrTage,6,FALSE()))=TRUE(),"",VLOOKUP(F315,JhrTage,6,FALSE()))</f>
        <v/>
      </c>
      <c r="H315" s="47" t="str">
        <f aca="false">3&amp;B315</f>
        <v>30611</v>
      </c>
      <c r="I315" s="47" t="str">
        <f aca="false">IF(ISNA(VLOOKUP(H315,JhrTage,6,FALSE()))=TRUE(),"",VLOOKUP(H315,JhrTage,6,FALSE()))</f>
        <v/>
      </c>
      <c r="J315" s="47" t="str">
        <f aca="false">4&amp;B315</f>
        <v>40611</v>
      </c>
      <c r="K315" s="47" t="str">
        <f aca="false">IF(ISNA(VLOOKUP(J315,JhrTage,6,FALSE()))=TRUE(),"",VLOOKUP(J315,JhrTage,6,FALSE()))</f>
        <v/>
      </c>
      <c r="L315" s="48" t="str">
        <f aca="false">IF(C315&lt;&gt;"",C315&amp;IF(OR(E315&lt;&gt;"",G315&lt;&gt;"",I315&lt;&gt;"",K315&lt;&gt;"")=TRUE()," / ",""),"")&amp;IF(E315&lt;&gt;"",E315&amp;IF(OR(G315&lt;&gt;"",I315&lt;&gt;"",K315&lt;&gt;"")=TRUE()," / ",""),"")&amp;IF(G315&lt;&gt;"",G315&amp;IF(OR(I315&lt;&gt;"",K315&lt;&gt;"")=TRUE()," / ",""),"")&amp;IF(I315&lt;&gt;"",I315&amp;IF(K315&lt;&gt;""," / ",""),"")&amp;IF(K315&lt;&gt;"",K315,"")</f>
        <v/>
      </c>
      <c r="M315" s="42" t="n">
        <f aca="false">M314+1</f>
        <v>41219</v>
      </c>
      <c r="N315" s="43" t="n">
        <f aca="false">M315</f>
        <v>41219</v>
      </c>
      <c r="O315" s="44" t="n">
        <f aca="false">WEEKDAY(N315)</f>
        <v>3</v>
      </c>
    </row>
    <row r="316" customFormat="false" ht="12.75" hidden="false" customHeight="false" outlineLevel="0" collapsed="false">
      <c r="A316" s="36" t="s">
        <v>324</v>
      </c>
      <c r="B316" s="37" t="str">
        <f aca="false">LEFT(A316,2)&amp;MID(A316,4,2)</f>
        <v>0711</v>
      </c>
      <c r="C316" s="45"/>
      <c r="D316" s="46" t="str">
        <f aca="false">1&amp;B316</f>
        <v>10711</v>
      </c>
      <c r="E316" s="47" t="str">
        <f aca="false">IF(ISNA(VLOOKUP(D316,JhrTage,6,FALSE()))=TRUE(),"",VLOOKUP(D316,JhrTage,6,FALSE()))</f>
        <v/>
      </c>
      <c r="F316" s="47" t="str">
        <f aca="false">2&amp;B316</f>
        <v>20711</v>
      </c>
      <c r="G316" s="47" t="str">
        <f aca="false">IF(ISNA(VLOOKUP(F316,JhrTage,6,FALSE()))=TRUE(),"",VLOOKUP(F316,JhrTage,6,FALSE()))</f>
        <v/>
      </c>
      <c r="H316" s="47" t="str">
        <f aca="false">3&amp;B316</f>
        <v>30711</v>
      </c>
      <c r="I316" s="47" t="str">
        <f aca="false">IF(ISNA(VLOOKUP(H316,JhrTage,6,FALSE()))=TRUE(),"",VLOOKUP(H316,JhrTage,6,FALSE()))</f>
        <v/>
      </c>
      <c r="J316" s="47" t="str">
        <f aca="false">4&amp;B316</f>
        <v>40711</v>
      </c>
      <c r="K316" s="47" t="str">
        <f aca="false">IF(ISNA(VLOOKUP(J316,JhrTage,6,FALSE()))=TRUE(),"",VLOOKUP(J316,JhrTage,6,FALSE()))</f>
        <v/>
      </c>
      <c r="L316" s="48" t="str">
        <f aca="false">IF(C316&lt;&gt;"",C316&amp;IF(OR(E316&lt;&gt;"",G316&lt;&gt;"",I316&lt;&gt;"",K316&lt;&gt;"")=TRUE()," / ",""),"")&amp;IF(E316&lt;&gt;"",E316&amp;IF(OR(G316&lt;&gt;"",I316&lt;&gt;"",K316&lt;&gt;"")=TRUE()," / ",""),"")&amp;IF(G316&lt;&gt;"",G316&amp;IF(OR(I316&lt;&gt;"",K316&lt;&gt;"")=TRUE()," / ",""),"")&amp;IF(I316&lt;&gt;"",I316&amp;IF(K316&lt;&gt;""," / ",""),"")&amp;IF(K316&lt;&gt;"",K316,"")</f>
        <v/>
      </c>
      <c r="M316" s="42" t="n">
        <f aca="false">M315+1</f>
        <v>41220</v>
      </c>
      <c r="N316" s="43" t="n">
        <f aca="false">M316</f>
        <v>41220</v>
      </c>
      <c r="O316" s="44" t="n">
        <f aca="false">WEEKDAY(N316)</f>
        <v>4</v>
      </c>
    </row>
    <row r="317" customFormat="false" ht="12.75" hidden="false" customHeight="false" outlineLevel="0" collapsed="false">
      <c r="A317" s="36" t="s">
        <v>325</v>
      </c>
      <c r="B317" s="37" t="str">
        <f aca="false">LEFT(A317,2)&amp;MID(A317,4,2)</f>
        <v>0811</v>
      </c>
      <c r="C317" s="45"/>
      <c r="D317" s="46" t="str">
        <f aca="false">1&amp;B317</f>
        <v>10811</v>
      </c>
      <c r="E317" s="47" t="str">
        <f aca="false">IF(ISNA(VLOOKUP(D317,JhrTage,6,FALSE()))=TRUE(),"",VLOOKUP(D317,JhrTage,6,FALSE()))</f>
        <v/>
      </c>
      <c r="F317" s="47" t="str">
        <f aca="false">2&amp;B317</f>
        <v>20811</v>
      </c>
      <c r="G317" s="47" t="str">
        <f aca="false">IF(ISNA(VLOOKUP(F317,JhrTage,6,FALSE()))=TRUE(),"",VLOOKUP(F317,JhrTage,6,FALSE()))</f>
        <v/>
      </c>
      <c r="H317" s="47" t="str">
        <f aca="false">3&amp;B317</f>
        <v>30811</v>
      </c>
      <c r="I317" s="47" t="str">
        <f aca="false">IF(ISNA(VLOOKUP(H317,JhrTage,6,FALSE()))=TRUE(),"",VLOOKUP(H317,JhrTage,6,FALSE()))</f>
        <v/>
      </c>
      <c r="J317" s="47" t="str">
        <f aca="false">4&amp;B317</f>
        <v>40811</v>
      </c>
      <c r="K317" s="47" t="str">
        <f aca="false">IF(ISNA(VLOOKUP(J317,JhrTage,6,FALSE()))=TRUE(),"",VLOOKUP(J317,JhrTage,6,FALSE()))</f>
        <v/>
      </c>
      <c r="L317" s="48" t="str">
        <f aca="false">IF(C317&lt;&gt;"",C317&amp;IF(OR(E317&lt;&gt;"",G317&lt;&gt;"",I317&lt;&gt;"",K317&lt;&gt;"")=TRUE()," / ",""),"")&amp;IF(E317&lt;&gt;"",E317&amp;IF(OR(G317&lt;&gt;"",I317&lt;&gt;"",K317&lt;&gt;"")=TRUE()," / ",""),"")&amp;IF(G317&lt;&gt;"",G317&amp;IF(OR(I317&lt;&gt;"",K317&lt;&gt;"")=TRUE()," / ",""),"")&amp;IF(I317&lt;&gt;"",I317&amp;IF(K317&lt;&gt;""," / ",""),"")&amp;IF(K317&lt;&gt;"",K317,"")</f>
        <v/>
      </c>
      <c r="M317" s="42" t="n">
        <f aca="false">M316+1</f>
        <v>41221</v>
      </c>
      <c r="N317" s="43" t="n">
        <f aca="false">M317</f>
        <v>41221</v>
      </c>
      <c r="O317" s="44" t="n">
        <f aca="false">WEEKDAY(N317)</f>
        <v>5</v>
      </c>
    </row>
    <row r="318" customFormat="false" ht="12.75" hidden="false" customHeight="false" outlineLevel="0" collapsed="false">
      <c r="A318" s="36" t="s">
        <v>326</v>
      </c>
      <c r="B318" s="37" t="str">
        <f aca="false">LEFT(A318,2)&amp;MID(A318,4,2)</f>
        <v>0911</v>
      </c>
      <c r="C318" s="45"/>
      <c r="D318" s="46" t="str">
        <f aca="false">1&amp;B318</f>
        <v>10911</v>
      </c>
      <c r="E318" s="47" t="str">
        <f aca="false">IF(ISNA(VLOOKUP(D318,JhrTage,6,FALSE()))=TRUE(),"",VLOOKUP(D318,JhrTage,6,FALSE()))</f>
        <v/>
      </c>
      <c r="F318" s="47" t="str">
        <f aca="false">2&amp;B318</f>
        <v>20911</v>
      </c>
      <c r="G318" s="47" t="str">
        <f aca="false">IF(ISNA(VLOOKUP(F318,JhrTage,6,FALSE()))=TRUE(),"",VLOOKUP(F318,JhrTage,6,FALSE()))</f>
        <v/>
      </c>
      <c r="H318" s="47" t="str">
        <f aca="false">3&amp;B318</f>
        <v>30911</v>
      </c>
      <c r="I318" s="47" t="str">
        <f aca="false">IF(ISNA(VLOOKUP(H318,JhrTage,6,FALSE()))=TRUE(),"",VLOOKUP(H318,JhrTage,6,FALSE()))</f>
        <v/>
      </c>
      <c r="J318" s="47" t="str">
        <f aca="false">4&amp;B318</f>
        <v>40911</v>
      </c>
      <c r="K318" s="47" t="str">
        <f aca="false">IF(ISNA(VLOOKUP(J318,JhrTage,6,FALSE()))=TRUE(),"",VLOOKUP(J318,JhrTage,6,FALSE()))</f>
        <v/>
      </c>
      <c r="L318" s="48" t="str">
        <f aca="false">IF(C318&lt;&gt;"",C318&amp;IF(OR(E318&lt;&gt;"",G318&lt;&gt;"",I318&lt;&gt;"",K318&lt;&gt;"")=TRUE()," / ",""),"")&amp;IF(E318&lt;&gt;"",E318&amp;IF(OR(G318&lt;&gt;"",I318&lt;&gt;"",K318&lt;&gt;"")=TRUE()," / ",""),"")&amp;IF(G318&lt;&gt;"",G318&amp;IF(OR(I318&lt;&gt;"",K318&lt;&gt;"")=TRUE()," / ",""),"")&amp;IF(I318&lt;&gt;"",I318&amp;IF(K318&lt;&gt;""," / ",""),"")&amp;IF(K318&lt;&gt;"",K318,"")</f>
        <v/>
      </c>
      <c r="M318" s="42" t="n">
        <f aca="false">M317+1</f>
        <v>41222</v>
      </c>
      <c r="N318" s="43" t="n">
        <f aca="false">M318</f>
        <v>41222</v>
      </c>
      <c r="O318" s="44" t="n">
        <f aca="false">WEEKDAY(N318)</f>
        <v>6</v>
      </c>
    </row>
    <row r="319" customFormat="false" ht="12.75" hidden="false" customHeight="false" outlineLevel="0" collapsed="false">
      <c r="A319" s="36" t="s">
        <v>327</v>
      </c>
      <c r="B319" s="37" t="str">
        <f aca="false">LEFT(A319,2)&amp;MID(A319,4,2)</f>
        <v>1011</v>
      </c>
      <c r="C319" s="45"/>
      <c r="D319" s="46" t="str">
        <f aca="false">1&amp;B319</f>
        <v>11011</v>
      </c>
      <c r="E319" s="47" t="str">
        <f aca="false">IF(ISNA(VLOOKUP(D319,JhrTage,6,FALSE()))=TRUE(),"",VLOOKUP(D319,JhrTage,6,FALSE()))</f>
        <v/>
      </c>
      <c r="F319" s="47" t="str">
        <f aca="false">2&amp;B319</f>
        <v>21011</v>
      </c>
      <c r="G319" s="47" t="str">
        <f aca="false">IF(ISNA(VLOOKUP(F319,JhrTage,6,FALSE()))=TRUE(),"",VLOOKUP(F319,JhrTage,6,FALSE()))</f>
        <v/>
      </c>
      <c r="H319" s="47" t="str">
        <f aca="false">3&amp;B319</f>
        <v>31011</v>
      </c>
      <c r="I319" s="47" t="str">
        <f aca="false">IF(ISNA(VLOOKUP(H319,JhrTage,6,FALSE()))=TRUE(),"",VLOOKUP(H319,JhrTage,6,FALSE()))</f>
        <v/>
      </c>
      <c r="J319" s="47" t="str">
        <f aca="false">4&amp;B319</f>
        <v>41011</v>
      </c>
      <c r="K319" s="47" t="str">
        <f aca="false">IF(ISNA(VLOOKUP(J319,JhrTage,6,FALSE()))=TRUE(),"",VLOOKUP(J319,JhrTage,6,FALSE()))</f>
        <v/>
      </c>
      <c r="L319" s="48" t="str">
        <f aca="false">IF(C319&lt;&gt;"",C319&amp;IF(OR(E319&lt;&gt;"",G319&lt;&gt;"",I319&lt;&gt;"",K319&lt;&gt;"")=TRUE()," / ",""),"")&amp;IF(E319&lt;&gt;"",E319&amp;IF(OR(G319&lt;&gt;"",I319&lt;&gt;"",K319&lt;&gt;"")=TRUE()," / ",""),"")&amp;IF(G319&lt;&gt;"",G319&amp;IF(OR(I319&lt;&gt;"",K319&lt;&gt;"")=TRUE()," / ",""),"")&amp;IF(I319&lt;&gt;"",I319&amp;IF(K319&lt;&gt;""," / ",""),"")&amp;IF(K319&lt;&gt;"",K319,"")</f>
        <v/>
      </c>
      <c r="M319" s="42" t="n">
        <f aca="false">M318+1</f>
        <v>41223</v>
      </c>
      <c r="N319" s="43" t="n">
        <f aca="false">M319</f>
        <v>41223</v>
      </c>
      <c r="O319" s="44" t="n">
        <f aca="false">WEEKDAY(N319)</f>
        <v>7</v>
      </c>
    </row>
    <row r="320" customFormat="false" ht="12.75" hidden="false" customHeight="false" outlineLevel="0" collapsed="false">
      <c r="A320" s="36" t="s">
        <v>328</v>
      </c>
      <c r="B320" s="37" t="str">
        <f aca="false">LEFT(A320,2)&amp;MID(A320,4,2)</f>
        <v>1111</v>
      </c>
      <c r="C320" s="45"/>
      <c r="D320" s="46" t="str">
        <f aca="false">1&amp;B320</f>
        <v>11111</v>
      </c>
      <c r="E320" s="47" t="str">
        <f aca="false">IF(ISNA(VLOOKUP(D320,JhrTage,6,FALSE()))=TRUE(),"",VLOOKUP(D320,JhrTage,6,FALSE()))</f>
        <v/>
      </c>
      <c r="F320" s="47" t="str">
        <f aca="false">2&amp;B320</f>
        <v>21111</v>
      </c>
      <c r="G320" s="47" t="str">
        <f aca="false">IF(ISNA(VLOOKUP(F320,JhrTage,6,FALSE()))=TRUE(),"",VLOOKUP(F320,JhrTage,6,FALSE()))</f>
        <v/>
      </c>
      <c r="H320" s="47" t="str">
        <f aca="false">3&amp;B320</f>
        <v>31111</v>
      </c>
      <c r="I320" s="47" t="str">
        <f aca="false">IF(ISNA(VLOOKUP(H320,JhrTage,6,FALSE()))=TRUE(),"",VLOOKUP(H320,JhrTage,6,FALSE()))</f>
        <v/>
      </c>
      <c r="J320" s="47" t="str">
        <f aca="false">4&amp;B320</f>
        <v>41111</v>
      </c>
      <c r="K320" s="47" t="str">
        <f aca="false">IF(ISNA(VLOOKUP(J320,JhrTage,6,FALSE()))=TRUE(),"",VLOOKUP(J320,JhrTage,6,FALSE()))</f>
        <v/>
      </c>
      <c r="L320" s="48" t="str">
        <f aca="false">IF(C320&lt;&gt;"",C320&amp;IF(OR(E320&lt;&gt;"",G320&lt;&gt;"",I320&lt;&gt;"",K320&lt;&gt;"")=TRUE()," / ",""),"")&amp;IF(E320&lt;&gt;"",E320&amp;IF(OR(G320&lt;&gt;"",I320&lt;&gt;"",K320&lt;&gt;"")=TRUE()," / ",""),"")&amp;IF(G320&lt;&gt;"",G320&amp;IF(OR(I320&lt;&gt;"",K320&lt;&gt;"")=TRUE()," / ",""),"")&amp;IF(I320&lt;&gt;"",I320&amp;IF(K320&lt;&gt;""," / ",""),"")&amp;IF(K320&lt;&gt;"",K320,"")</f>
        <v/>
      </c>
      <c r="M320" s="42" t="n">
        <f aca="false">M319+1</f>
        <v>41224</v>
      </c>
      <c r="N320" s="43" t="n">
        <f aca="false">M320</f>
        <v>41224</v>
      </c>
      <c r="O320" s="44" t="n">
        <f aca="false">WEEKDAY(N320)</f>
        <v>1</v>
      </c>
    </row>
    <row r="321" customFormat="false" ht="12.75" hidden="false" customHeight="false" outlineLevel="0" collapsed="false">
      <c r="A321" s="36" t="s">
        <v>329</v>
      </c>
      <c r="B321" s="37" t="str">
        <f aca="false">LEFT(A321,2)&amp;MID(A321,4,2)</f>
        <v>1211</v>
      </c>
      <c r="C321" s="45"/>
      <c r="D321" s="46" t="str">
        <f aca="false">1&amp;B321</f>
        <v>11211</v>
      </c>
      <c r="E321" s="47" t="str">
        <f aca="false">IF(ISNA(VLOOKUP(D321,JhrTage,6,FALSE()))=TRUE(),"",VLOOKUP(D321,JhrTage,6,FALSE()))</f>
        <v/>
      </c>
      <c r="F321" s="47" t="str">
        <f aca="false">2&amp;B321</f>
        <v>21211</v>
      </c>
      <c r="G321" s="47" t="str">
        <f aca="false">IF(ISNA(VLOOKUP(F321,JhrTage,6,FALSE()))=TRUE(),"",VLOOKUP(F321,JhrTage,6,FALSE()))</f>
        <v/>
      </c>
      <c r="H321" s="47" t="str">
        <f aca="false">3&amp;B321</f>
        <v>31211</v>
      </c>
      <c r="I321" s="47" t="str">
        <f aca="false">IF(ISNA(VLOOKUP(H321,JhrTage,6,FALSE()))=TRUE(),"",VLOOKUP(H321,JhrTage,6,FALSE()))</f>
        <v/>
      </c>
      <c r="J321" s="47" t="str">
        <f aca="false">4&amp;B321</f>
        <v>41211</v>
      </c>
      <c r="K321" s="47" t="str">
        <f aca="false">IF(ISNA(VLOOKUP(J321,JhrTage,6,FALSE()))=TRUE(),"",VLOOKUP(J321,JhrTage,6,FALSE()))</f>
        <v/>
      </c>
      <c r="L321" s="48" t="str">
        <f aca="false">IF(C321&lt;&gt;"",C321&amp;IF(OR(E321&lt;&gt;"",G321&lt;&gt;"",I321&lt;&gt;"",K321&lt;&gt;"")=TRUE()," / ",""),"")&amp;IF(E321&lt;&gt;"",E321&amp;IF(OR(G321&lt;&gt;"",I321&lt;&gt;"",K321&lt;&gt;"")=TRUE()," / ",""),"")&amp;IF(G321&lt;&gt;"",G321&amp;IF(OR(I321&lt;&gt;"",K321&lt;&gt;"")=TRUE()," / ",""),"")&amp;IF(I321&lt;&gt;"",I321&amp;IF(K321&lt;&gt;""," / ",""),"")&amp;IF(K321&lt;&gt;"",K321,"")</f>
        <v/>
      </c>
      <c r="M321" s="42" t="n">
        <f aca="false">M320+1</f>
        <v>41225</v>
      </c>
      <c r="N321" s="43" t="n">
        <f aca="false">M321</f>
        <v>41225</v>
      </c>
      <c r="O321" s="44" t="n">
        <f aca="false">WEEKDAY(N321)</f>
        <v>2</v>
      </c>
    </row>
    <row r="322" customFormat="false" ht="12.75" hidden="false" customHeight="false" outlineLevel="0" collapsed="false">
      <c r="A322" s="36" t="s">
        <v>330</v>
      </c>
      <c r="B322" s="37" t="str">
        <f aca="false">LEFT(A322,2)&amp;MID(A322,4,2)</f>
        <v>1311</v>
      </c>
      <c r="C322" s="45"/>
      <c r="D322" s="46" t="str">
        <f aca="false">1&amp;B322</f>
        <v>11311</v>
      </c>
      <c r="E322" s="47" t="str">
        <f aca="false">IF(ISNA(VLOOKUP(D322,JhrTage,6,FALSE()))=TRUE(),"",VLOOKUP(D322,JhrTage,6,FALSE()))</f>
        <v/>
      </c>
      <c r="F322" s="47" t="str">
        <f aca="false">2&amp;B322</f>
        <v>21311</v>
      </c>
      <c r="G322" s="47" t="str">
        <f aca="false">IF(ISNA(VLOOKUP(F322,JhrTage,6,FALSE()))=TRUE(),"",VLOOKUP(F322,JhrTage,6,FALSE()))</f>
        <v/>
      </c>
      <c r="H322" s="47" t="str">
        <f aca="false">3&amp;B322</f>
        <v>31311</v>
      </c>
      <c r="I322" s="47" t="str">
        <f aca="false">IF(ISNA(VLOOKUP(H322,JhrTage,6,FALSE()))=TRUE(),"",VLOOKUP(H322,JhrTage,6,FALSE()))</f>
        <v/>
      </c>
      <c r="J322" s="47" t="str">
        <f aca="false">4&amp;B322</f>
        <v>41311</v>
      </c>
      <c r="K322" s="47" t="str">
        <f aca="false">IF(ISNA(VLOOKUP(J322,JhrTage,6,FALSE()))=TRUE(),"",VLOOKUP(J322,JhrTage,6,FALSE()))</f>
        <v/>
      </c>
      <c r="L322" s="48" t="str">
        <f aca="false">IF(C322&lt;&gt;"",C322&amp;IF(OR(E322&lt;&gt;"",G322&lt;&gt;"",I322&lt;&gt;"",K322&lt;&gt;"")=TRUE()," / ",""),"")&amp;IF(E322&lt;&gt;"",E322&amp;IF(OR(G322&lt;&gt;"",I322&lt;&gt;"",K322&lt;&gt;"")=TRUE()," / ",""),"")&amp;IF(G322&lt;&gt;"",G322&amp;IF(OR(I322&lt;&gt;"",K322&lt;&gt;"")=TRUE()," / ",""),"")&amp;IF(I322&lt;&gt;"",I322&amp;IF(K322&lt;&gt;""," / ",""),"")&amp;IF(K322&lt;&gt;"",K322,"")</f>
        <v/>
      </c>
      <c r="M322" s="42" t="n">
        <f aca="false">M321+1</f>
        <v>41226</v>
      </c>
      <c r="N322" s="43" t="n">
        <f aca="false">M322</f>
        <v>41226</v>
      </c>
      <c r="O322" s="44" t="n">
        <f aca="false">WEEKDAY(N322)</f>
        <v>3</v>
      </c>
    </row>
    <row r="323" customFormat="false" ht="12.75" hidden="false" customHeight="false" outlineLevel="0" collapsed="false">
      <c r="A323" s="36" t="s">
        <v>331</v>
      </c>
      <c r="B323" s="37" t="str">
        <f aca="false">LEFT(A323,2)&amp;MID(A323,4,2)</f>
        <v>1411</v>
      </c>
      <c r="C323" s="45"/>
      <c r="D323" s="46" t="str">
        <f aca="false">1&amp;B323</f>
        <v>11411</v>
      </c>
      <c r="E323" s="47" t="str">
        <f aca="false">IF(ISNA(VLOOKUP(D323,JhrTage,6,FALSE()))=TRUE(),"",VLOOKUP(D323,JhrTage,6,FALSE()))</f>
        <v/>
      </c>
      <c r="F323" s="47" t="str">
        <f aca="false">2&amp;B323</f>
        <v>21411</v>
      </c>
      <c r="G323" s="47" t="str">
        <f aca="false">IF(ISNA(VLOOKUP(F323,JhrTage,6,FALSE()))=TRUE(),"",VLOOKUP(F323,JhrTage,6,FALSE()))</f>
        <v/>
      </c>
      <c r="H323" s="47" t="str">
        <f aca="false">3&amp;B323</f>
        <v>31411</v>
      </c>
      <c r="I323" s="47" t="str">
        <f aca="false">IF(ISNA(VLOOKUP(H323,JhrTage,6,FALSE()))=TRUE(),"",VLOOKUP(H323,JhrTage,6,FALSE()))</f>
        <v/>
      </c>
      <c r="J323" s="47" t="str">
        <f aca="false">4&amp;B323</f>
        <v>41411</v>
      </c>
      <c r="K323" s="47" t="str">
        <f aca="false">IF(ISNA(VLOOKUP(J323,JhrTage,6,FALSE()))=TRUE(),"",VLOOKUP(J323,JhrTage,6,FALSE()))</f>
        <v/>
      </c>
      <c r="L323" s="48" t="str">
        <f aca="false">IF(C323&lt;&gt;"",C323&amp;IF(OR(E323&lt;&gt;"",G323&lt;&gt;"",I323&lt;&gt;"",K323&lt;&gt;"")=TRUE()," / ",""),"")&amp;IF(E323&lt;&gt;"",E323&amp;IF(OR(G323&lt;&gt;"",I323&lt;&gt;"",K323&lt;&gt;"")=TRUE()," / ",""),"")&amp;IF(G323&lt;&gt;"",G323&amp;IF(OR(I323&lt;&gt;"",K323&lt;&gt;"")=TRUE()," / ",""),"")&amp;IF(I323&lt;&gt;"",I323&amp;IF(K323&lt;&gt;""," / ",""),"")&amp;IF(K323&lt;&gt;"",K323,"")</f>
        <v/>
      </c>
      <c r="M323" s="42" t="n">
        <f aca="false">M322+1</f>
        <v>41227</v>
      </c>
      <c r="N323" s="43" t="n">
        <f aca="false">M323</f>
        <v>41227</v>
      </c>
      <c r="O323" s="44" t="n">
        <f aca="false">WEEKDAY(N323)</f>
        <v>4</v>
      </c>
    </row>
    <row r="324" customFormat="false" ht="12.75" hidden="false" customHeight="false" outlineLevel="0" collapsed="false">
      <c r="A324" s="36" t="s">
        <v>332</v>
      </c>
      <c r="B324" s="37" t="str">
        <f aca="false">LEFT(A324,2)&amp;MID(A324,4,2)</f>
        <v>1511</v>
      </c>
      <c r="C324" s="45"/>
      <c r="D324" s="46" t="str">
        <f aca="false">1&amp;B324</f>
        <v>11511</v>
      </c>
      <c r="E324" s="47" t="str">
        <f aca="false">IF(ISNA(VLOOKUP(D324,JhrTage,6,FALSE()))=TRUE(),"",VLOOKUP(D324,JhrTage,6,FALSE()))</f>
        <v/>
      </c>
      <c r="F324" s="47" t="str">
        <f aca="false">2&amp;B324</f>
        <v>21511</v>
      </c>
      <c r="G324" s="47" t="str">
        <f aca="false">IF(ISNA(VLOOKUP(F324,JhrTage,6,FALSE()))=TRUE(),"",VLOOKUP(F324,JhrTage,6,FALSE()))</f>
        <v/>
      </c>
      <c r="H324" s="47" t="str">
        <f aca="false">3&amp;B324</f>
        <v>31511</v>
      </c>
      <c r="I324" s="47" t="str">
        <f aca="false">IF(ISNA(VLOOKUP(H324,JhrTage,6,FALSE()))=TRUE(),"",VLOOKUP(H324,JhrTage,6,FALSE()))</f>
        <v/>
      </c>
      <c r="J324" s="47" t="str">
        <f aca="false">4&amp;B324</f>
        <v>41511</v>
      </c>
      <c r="K324" s="47" t="str">
        <f aca="false">IF(ISNA(VLOOKUP(J324,JhrTage,6,FALSE()))=TRUE(),"",VLOOKUP(J324,JhrTage,6,FALSE()))</f>
        <v/>
      </c>
      <c r="L324" s="48" t="str">
        <f aca="false">IF(C324&lt;&gt;"",C324&amp;IF(OR(E324&lt;&gt;"",G324&lt;&gt;"",I324&lt;&gt;"",K324&lt;&gt;"")=TRUE()," / ",""),"")&amp;IF(E324&lt;&gt;"",E324&amp;IF(OR(G324&lt;&gt;"",I324&lt;&gt;"",K324&lt;&gt;"")=TRUE()," / ",""),"")&amp;IF(G324&lt;&gt;"",G324&amp;IF(OR(I324&lt;&gt;"",K324&lt;&gt;"")=TRUE()," / ",""),"")&amp;IF(I324&lt;&gt;"",I324&amp;IF(K324&lt;&gt;""," / ",""),"")&amp;IF(K324&lt;&gt;"",K324,"")</f>
        <v/>
      </c>
      <c r="M324" s="42" t="n">
        <f aca="false">M323+1</f>
        <v>41228</v>
      </c>
      <c r="N324" s="43" t="n">
        <f aca="false">M324</f>
        <v>41228</v>
      </c>
      <c r="O324" s="44" t="n">
        <f aca="false">WEEKDAY(N324)</f>
        <v>5</v>
      </c>
    </row>
    <row r="325" customFormat="false" ht="12.75" hidden="false" customHeight="false" outlineLevel="0" collapsed="false">
      <c r="A325" s="36" t="s">
        <v>333</v>
      </c>
      <c r="B325" s="37" t="str">
        <f aca="false">LEFT(A325,2)&amp;MID(A325,4,2)</f>
        <v>1611</v>
      </c>
      <c r="C325" s="45"/>
      <c r="D325" s="46" t="str">
        <f aca="false">1&amp;B325</f>
        <v>11611</v>
      </c>
      <c r="E325" s="47" t="str">
        <f aca="false">IF(ISNA(VLOOKUP(D325,JhrTage,6,FALSE()))=TRUE(),"",VLOOKUP(D325,JhrTage,6,FALSE()))</f>
        <v/>
      </c>
      <c r="F325" s="47" t="str">
        <f aca="false">2&amp;B325</f>
        <v>21611</v>
      </c>
      <c r="G325" s="47" t="str">
        <f aca="false">IF(ISNA(VLOOKUP(F325,JhrTage,6,FALSE()))=TRUE(),"",VLOOKUP(F325,JhrTage,6,FALSE()))</f>
        <v/>
      </c>
      <c r="H325" s="47" t="str">
        <f aca="false">3&amp;B325</f>
        <v>31611</v>
      </c>
      <c r="I325" s="47" t="str">
        <f aca="false">IF(ISNA(VLOOKUP(H325,JhrTage,6,FALSE()))=TRUE(),"",VLOOKUP(H325,JhrTage,6,FALSE()))</f>
        <v/>
      </c>
      <c r="J325" s="47" t="str">
        <f aca="false">4&amp;B325</f>
        <v>41611</v>
      </c>
      <c r="K325" s="47" t="str">
        <f aca="false">IF(ISNA(VLOOKUP(J325,JhrTage,6,FALSE()))=TRUE(),"",VLOOKUP(J325,JhrTage,6,FALSE()))</f>
        <v/>
      </c>
      <c r="L325" s="48" t="str">
        <f aca="false">IF(C325&lt;&gt;"",C325&amp;IF(OR(E325&lt;&gt;"",G325&lt;&gt;"",I325&lt;&gt;"",K325&lt;&gt;"")=TRUE()," / ",""),"")&amp;IF(E325&lt;&gt;"",E325&amp;IF(OR(G325&lt;&gt;"",I325&lt;&gt;"",K325&lt;&gt;"")=TRUE()," / ",""),"")&amp;IF(G325&lt;&gt;"",G325&amp;IF(OR(I325&lt;&gt;"",K325&lt;&gt;"")=TRUE()," / ",""),"")&amp;IF(I325&lt;&gt;"",I325&amp;IF(K325&lt;&gt;""," / ",""),"")&amp;IF(K325&lt;&gt;"",K325,"")</f>
        <v/>
      </c>
      <c r="M325" s="42" t="n">
        <f aca="false">M324+1</f>
        <v>41229</v>
      </c>
      <c r="N325" s="43" t="n">
        <f aca="false">M325</f>
        <v>41229</v>
      </c>
      <c r="O325" s="44" t="n">
        <f aca="false">WEEKDAY(N325)</f>
        <v>6</v>
      </c>
    </row>
    <row r="326" customFormat="false" ht="12.75" hidden="false" customHeight="false" outlineLevel="0" collapsed="false">
      <c r="A326" s="36" t="s">
        <v>334</v>
      </c>
      <c r="B326" s="37" t="str">
        <f aca="false">LEFT(A326,2)&amp;MID(A326,4,2)</f>
        <v>1711</v>
      </c>
      <c r="C326" s="45"/>
      <c r="D326" s="46" t="str">
        <f aca="false">1&amp;B326</f>
        <v>11711</v>
      </c>
      <c r="E326" s="47" t="str">
        <f aca="false">IF(ISNA(VLOOKUP(D326,JhrTage,6,FALSE()))=TRUE(),"",VLOOKUP(D326,JhrTage,6,FALSE()))</f>
        <v/>
      </c>
      <c r="F326" s="47" t="str">
        <f aca="false">2&amp;B326</f>
        <v>21711</v>
      </c>
      <c r="G326" s="47" t="str">
        <f aca="false">IF(ISNA(VLOOKUP(F326,JhrTage,6,FALSE()))=TRUE(),"",VLOOKUP(F326,JhrTage,6,FALSE()))</f>
        <v/>
      </c>
      <c r="H326" s="47" t="str">
        <f aca="false">3&amp;B326</f>
        <v>31711</v>
      </c>
      <c r="I326" s="47" t="str">
        <f aca="false">IF(ISNA(VLOOKUP(H326,JhrTage,6,FALSE()))=TRUE(),"",VLOOKUP(H326,JhrTage,6,FALSE()))</f>
        <v/>
      </c>
      <c r="J326" s="47" t="str">
        <f aca="false">4&amp;B326</f>
        <v>41711</v>
      </c>
      <c r="K326" s="47" t="str">
        <f aca="false">IF(ISNA(VLOOKUP(J326,JhrTage,6,FALSE()))=TRUE(),"",VLOOKUP(J326,JhrTage,6,FALSE()))</f>
        <v/>
      </c>
      <c r="L326" s="48" t="str">
        <f aca="false">IF(C326&lt;&gt;"",C326&amp;IF(OR(E326&lt;&gt;"",G326&lt;&gt;"",I326&lt;&gt;"",K326&lt;&gt;"")=TRUE()," / ",""),"")&amp;IF(E326&lt;&gt;"",E326&amp;IF(OR(G326&lt;&gt;"",I326&lt;&gt;"",K326&lt;&gt;"")=TRUE()," / ",""),"")&amp;IF(G326&lt;&gt;"",G326&amp;IF(OR(I326&lt;&gt;"",K326&lt;&gt;"")=TRUE()," / ",""),"")&amp;IF(I326&lt;&gt;"",I326&amp;IF(K326&lt;&gt;""," / ",""),"")&amp;IF(K326&lt;&gt;"",K326,"")</f>
        <v/>
      </c>
      <c r="M326" s="42" t="n">
        <f aca="false">M325+1</f>
        <v>41230</v>
      </c>
      <c r="N326" s="43" t="n">
        <f aca="false">M326</f>
        <v>41230</v>
      </c>
      <c r="O326" s="44" t="n">
        <f aca="false">WEEKDAY(N326)</f>
        <v>7</v>
      </c>
    </row>
    <row r="327" customFormat="false" ht="12.75" hidden="false" customHeight="false" outlineLevel="0" collapsed="false">
      <c r="A327" s="36" t="s">
        <v>335</v>
      </c>
      <c r="B327" s="37" t="str">
        <f aca="false">LEFT(A327,2)&amp;MID(A327,4,2)</f>
        <v>1811</v>
      </c>
      <c r="C327" s="45"/>
      <c r="D327" s="46" t="str">
        <f aca="false">1&amp;B327</f>
        <v>11811</v>
      </c>
      <c r="E327" s="47" t="str">
        <f aca="false">IF(ISNA(VLOOKUP(D327,JhrTage,6,FALSE()))=TRUE(),"",VLOOKUP(D327,JhrTage,6,FALSE()))</f>
        <v/>
      </c>
      <c r="F327" s="47" t="str">
        <f aca="false">2&amp;B327</f>
        <v>21811</v>
      </c>
      <c r="G327" s="47" t="str">
        <f aca="false">IF(ISNA(VLOOKUP(F327,JhrTage,6,FALSE()))=TRUE(),"",VLOOKUP(F327,JhrTage,6,FALSE()))</f>
        <v/>
      </c>
      <c r="H327" s="47" t="str">
        <f aca="false">3&amp;B327</f>
        <v>31811</v>
      </c>
      <c r="I327" s="47" t="str">
        <f aca="false">IF(ISNA(VLOOKUP(H327,JhrTage,6,FALSE()))=TRUE(),"",VLOOKUP(H327,JhrTage,6,FALSE()))</f>
        <v/>
      </c>
      <c r="J327" s="47" t="str">
        <f aca="false">4&amp;B327</f>
        <v>41811</v>
      </c>
      <c r="K327" s="47" t="str">
        <f aca="false">IF(ISNA(VLOOKUP(J327,JhrTage,6,FALSE()))=TRUE(),"",VLOOKUP(J327,JhrTage,6,FALSE()))</f>
        <v/>
      </c>
      <c r="L327" s="48" t="str">
        <f aca="false">IF(C327&lt;&gt;"",C327&amp;IF(OR(E327&lt;&gt;"",G327&lt;&gt;"",I327&lt;&gt;"",K327&lt;&gt;"")=TRUE()," / ",""),"")&amp;IF(E327&lt;&gt;"",E327&amp;IF(OR(G327&lt;&gt;"",I327&lt;&gt;"",K327&lt;&gt;"")=TRUE()," / ",""),"")&amp;IF(G327&lt;&gt;"",G327&amp;IF(OR(I327&lt;&gt;"",K327&lt;&gt;"")=TRUE()," / ",""),"")&amp;IF(I327&lt;&gt;"",I327&amp;IF(K327&lt;&gt;""," / ",""),"")&amp;IF(K327&lt;&gt;"",K327,"")</f>
        <v/>
      </c>
      <c r="M327" s="42" t="n">
        <f aca="false">M326+1</f>
        <v>41231</v>
      </c>
      <c r="N327" s="43" t="n">
        <f aca="false">M327</f>
        <v>41231</v>
      </c>
      <c r="O327" s="44" t="n">
        <f aca="false">WEEKDAY(N327)</f>
        <v>1</v>
      </c>
    </row>
    <row r="328" customFormat="false" ht="12.75" hidden="false" customHeight="false" outlineLevel="0" collapsed="false">
      <c r="A328" s="36" t="s">
        <v>336</v>
      </c>
      <c r="B328" s="37" t="str">
        <f aca="false">LEFT(A328,2)&amp;MID(A328,4,2)</f>
        <v>1911</v>
      </c>
      <c r="C328" s="45"/>
      <c r="D328" s="46" t="str">
        <f aca="false">1&amp;B328</f>
        <v>11911</v>
      </c>
      <c r="E328" s="47" t="str">
        <f aca="false">IF(ISNA(VLOOKUP(D328,JhrTage,6,FALSE()))=TRUE(),"",VLOOKUP(D328,JhrTage,6,FALSE()))</f>
        <v/>
      </c>
      <c r="F328" s="47" t="str">
        <f aca="false">2&amp;B328</f>
        <v>21911</v>
      </c>
      <c r="G328" s="47" t="str">
        <f aca="false">IF(ISNA(VLOOKUP(F328,JhrTage,6,FALSE()))=TRUE(),"",VLOOKUP(F328,JhrTage,6,FALSE()))</f>
        <v/>
      </c>
      <c r="H328" s="47" t="str">
        <f aca="false">3&amp;B328</f>
        <v>31911</v>
      </c>
      <c r="I328" s="47" t="str">
        <f aca="false">IF(ISNA(VLOOKUP(H328,JhrTage,6,FALSE()))=TRUE(),"",VLOOKUP(H328,JhrTage,6,FALSE()))</f>
        <v/>
      </c>
      <c r="J328" s="47" t="str">
        <f aca="false">4&amp;B328</f>
        <v>41911</v>
      </c>
      <c r="K328" s="47" t="str">
        <f aca="false">IF(ISNA(VLOOKUP(J328,JhrTage,6,FALSE()))=TRUE(),"",VLOOKUP(J328,JhrTage,6,FALSE()))</f>
        <v/>
      </c>
      <c r="L328" s="48" t="str">
        <f aca="false">IF(C328&lt;&gt;"",C328&amp;IF(OR(E328&lt;&gt;"",G328&lt;&gt;"",I328&lt;&gt;"",K328&lt;&gt;"")=TRUE()," / ",""),"")&amp;IF(E328&lt;&gt;"",E328&amp;IF(OR(G328&lt;&gt;"",I328&lt;&gt;"",K328&lt;&gt;"")=TRUE()," / ",""),"")&amp;IF(G328&lt;&gt;"",G328&amp;IF(OR(I328&lt;&gt;"",K328&lt;&gt;"")=TRUE()," / ",""),"")&amp;IF(I328&lt;&gt;"",I328&amp;IF(K328&lt;&gt;""," / ",""),"")&amp;IF(K328&lt;&gt;"",K328,"")</f>
        <v/>
      </c>
      <c r="M328" s="42" t="n">
        <f aca="false">M327+1</f>
        <v>41232</v>
      </c>
      <c r="N328" s="43" t="n">
        <f aca="false">M328</f>
        <v>41232</v>
      </c>
      <c r="O328" s="44" t="n">
        <f aca="false">WEEKDAY(N328)</f>
        <v>2</v>
      </c>
    </row>
    <row r="329" customFormat="false" ht="12.75" hidden="false" customHeight="false" outlineLevel="0" collapsed="false">
      <c r="A329" s="36" t="s">
        <v>337</v>
      </c>
      <c r="B329" s="37" t="str">
        <f aca="false">LEFT(A329,2)&amp;MID(A329,4,2)</f>
        <v>2011</v>
      </c>
      <c r="C329" s="45"/>
      <c r="D329" s="46" t="str">
        <f aca="false">1&amp;B329</f>
        <v>12011</v>
      </c>
      <c r="E329" s="47" t="str">
        <f aca="false">IF(ISNA(VLOOKUP(D329,JhrTage,6,FALSE()))=TRUE(),"",VLOOKUP(D329,JhrTage,6,FALSE()))</f>
        <v/>
      </c>
      <c r="F329" s="47" t="str">
        <f aca="false">2&amp;B329</f>
        <v>22011</v>
      </c>
      <c r="G329" s="47" t="str">
        <f aca="false">IF(ISNA(VLOOKUP(F329,JhrTage,6,FALSE()))=TRUE(),"",VLOOKUP(F329,JhrTage,6,FALSE()))</f>
        <v/>
      </c>
      <c r="H329" s="47" t="str">
        <f aca="false">3&amp;B329</f>
        <v>32011</v>
      </c>
      <c r="I329" s="47" t="str">
        <f aca="false">IF(ISNA(VLOOKUP(H329,JhrTage,6,FALSE()))=TRUE(),"",VLOOKUP(H329,JhrTage,6,FALSE()))</f>
        <v/>
      </c>
      <c r="J329" s="47" t="str">
        <f aca="false">4&amp;B329</f>
        <v>42011</v>
      </c>
      <c r="K329" s="47" t="str">
        <f aca="false">IF(ISNA(VLOOKUP(J329,JhrTage,6,FALSE()))=TRUE(),"",VLOOKUP(J329,JhrTage,6,FALSE()))</f>
        <v/>
      </c>
      <c r="L329" s="48" t="str">
        <f aca="false">IF(C329&lt;&gt;"",C329&amp;IF(OR(E329&lt;&gt;"",G329&lt;&gt;"",I329&lt;&gt;"",K329&lt;&gt;"")=TRUE()," / ",""),"")&amp;IF(E329&lt;&gt;"",E329&amp;IF(OR(G329&lt;&gt;"",I329&lt;&gt;"",K329&lt;&gt;"")=TRUE()," / ",""),"")&amp;IF(G329&lt;&gt;"",G329&amp;IF(OR(I329&lt;&gt;"",K329&lt;&gt;"")=TRUE()," / ",""),"")&amp;IF(I329&lt;&gt;"",I329&amp;IF(K329&lt;&gt;""," / ",""),"")&amp;IF(K329&lt;&gt;"",K329,"")</f>
        <v/>
      </c>
      <c r="M329" s="42" t="n">
        <f aca="false">M328+1</f>
        <v>41233</v>
      </c>
      <c r="N329" s="43" t="n">
        <f aca="false">M329</f>
        <v>41233</v>
      </c>
      <c r="O329" s="44" t="n">
        <f aca="false">WEEKDAY(N329)</f>
        <v>3</v>
      </c>
    </row>
    <row r="330" customFormat="false" ht="12.75" hidden="false" customHeight="false" outlineLevel="0" collapsed="false">
      <c r="A330" s="36" t="s">
        <v>338</v>
      </c>
      <c r="B330" s="37" t="str">
        <f aca="false">LEFT(A330,2)&amp;MID(A330,4,2)</f>
        <v>2111</v>
      </c>
      <c r="C330" s="45"/>
      <c r="D330" s="46" t="str">
        <f aca="false">1&amp;B330</f>
        <v>12111</v>
      </c>
      <c r="E330" s="47" t="str">
        <f aca="false">IF(ISNA(VLOOKUP(D330,JhrTage,6,FALSE()))=TRUE(),"",VLOOKUP(D330,JhrTage,6,FALSE()))</f>
        <v/>
      </c>
      <c r="F330" s="47" t="str">
        <f aca="false">2&amp;B330</f>
        <v>22111</v>
      </c>
      <c r="G330" s="47" t="str">
        <f aca="false">IF(ISNA(VLOOKUP(F330,JhrTage,6,FALSE()))=TRUE(),"",VLOOKUP(F330,JhrTage,6,FALSE()))</f>
        <v/>
      </c>
      <c r="H330" s="47" t="str">
        <f aca="false">3&amp;B330</f>
        <v>32111</v>
      </c>
      <c r="I330" s="47" t="str">
        <f aca="false">IF(ISNA(VLOOKUP(H330,JhrTage,6,FALSE()))=TRUE(),"",VLOOKUP(H330,JhrTage,6,FALSE()))</f>
        <v/>
      </c>
      <c r="J330" s="47" t="str">
        <f aca="false">4&amp;B330</f>
        <v>42111</v>
      </c>
      <c r="K330" s="47" t="str">
        <f aca="false">IF(ISNA(VLOOKUP(J330,JhrTage,6,FALSE()))=TRUE(),"",VLOOKUP(J330,JhrTage,6,FALSE()))</f>
        <v/>
      </c>
      <c r="L330" s="48" t="str">
        <f aca="false">IF(C330&lt;&gt;"",C330&amp;IF(OR(E330&lt;&gt;"",G330&lt;&gt;"",I330&lt;&gt;"",K330&lt;&gt;"")=TRUE()," / ",""),"")&amp;IF(E330&lt;&gt;"",E330&amp;IF(OR(G330&lt;&gt;"",I330&lt;&gt;"",K330&lt;&gt;"")=TRUE()," / ",""),"")&amp;IF(G330&lt;&gt;"",G330&amp;IF(OR(I330&lt;&gt;"",K330&lt;&gt;"")=TRUE()," / ",""),"")&amp;IF(I330&lt;&gt;"",I330&amp;IF(K330&lt;&gt;""," / ",""),"")&amp;IF(K330&lt;&gt;"",K330,"")</f>
        <v/>
      </c>
      <c r="M330" s="42" t="n">
        <f aca="false">M329+1</f>
        <v>41234</v>
      </c>
      <c r="N330" s="43" t="n">
        <f aca="false">M330</f>
        <v>41234</v>
      </c>
      <c r="O330" s="44" t="n">
        <f aca="false">WEEKDAY(N330)</f>
        <v>4</v>
      </c>
    </row>
    <row r="331" customFormat="false" ht="12.75" hidden="false" customHeight="false" outlineLevel="0" collapsed="false">
      <c r="A331" s="36" t="s">
        <v>339</v>
      </c>
      <c r="B331" s="37" t="str">
        <f aca="false">LEFT(A331,2)&amp;MID(A331,4,2)</f>
        <v>2211</v>
      </c>
      <c r="C331" s="45"/>
      <c r="D331" s="46" t="str">
        <f aca="false">1&amp;B331</f>
        <v>12211</v>
      </c>
      <c r="E331" s="47" t="str">
        <f aca="false">IF(ISNA(VLOOKUP(D331,JhrTage,6,FALSE()))=TRUE(),"",VLOOKUP(D331,JhrTage,6,FALSE()))</f>
        <v/>
      </c>
      <c r="F331" s="47" t="str">
        <f aca="false">2&amp;B331</f>
        <v>22211</v>
      </c>
      <c r="G331" s="47" t="str">
        <f aca="false">IF(ISNA(VLOOKUP(F331,JhrTage,6,FALSE()))=TRUE(),"",VLOOKUP(F331,JhrTage,6,FALSE()))</f>
        <v/>
      </c>
      <c r="H331" s="47" t="str">
        <f aca="false">3&amp;B331</f>
        <v>32211</v>
      </c>
      <c r="I331" s="47" t="str">
        <f aca="false">IF(ISNA(VLOOKUP(H331,JhrTage,6,FALSE()))=TRUE(),"",VLOOKUP(H331,JhrTage,6,FALSE()))</f>
        <v/>
      </c>
      <c r="J331" s="47" t="str">
        <f aca="false">4&amp;B331</f>
        <v>42211</v>
      </c>
      <c r="K331" s="47" t="str">
        <f aca="false">IF(ISNA(VLOOKUP(J331,JhrTage,6,FALSE()))=TRUE(),"",VLOOKUP(J331,JhrTage,6,FALSE()))</f>
        <v/>
      </c>
      <c r="L331" s="48" t="str">
        <f aca="false">IF(C331&lt;&gt;"",C331&amp;IF(OR(E331&lt;&gt;"",G331&lt;&gt;"",I331&lt;&gt;"",K331&lt;&gt;"")=TRUE()," / ",""),"")&amp;IF(E331&lt;&gt;"",E331&amp;IF(OR(G331&lt;&gt;"",I331&lt;&gt;"",K331&lt;&gt;"")=TRUE()," / ",""),"")&amp;IF(G331&lt;&gt;"",G331&amp;IF(OR(I331&lt;&gt;"",K331&lt;&gt;"")=TRUE()," / ",""),"")&amp;IF(I331&lt;&gt;"",I331&amp;IF(K331&lt;&gt;""," / ",""),"")&amp;IF(K331&lt;&gt;"",K331,"")</f>
        <v/>
      </c>
      <c r="M331" s="42" t="n">
        <f aca="false">M330+1</f>
        <v>41235</v>
      </c>
      <c r="N331" s="43" t="n">
        <f aca="false">M331</f>
        <v>41235</v>
      </c>
      <c r="O331" s="44" t="n">
        <f aca="false">WEEKDAY(N331)</f>
        <v>5</v>
      </c>
    </row>
    <row r="332" customFormat="false" ht="12.75" hidden="false" customHeight="false" outlineLevel="0" collapsed="false">
      <c r="A332" s="36" t="s">
        <v>340</v>
      </c>
      <c r="B332" s="37" t="str">
        <f aca="false">LEFT(A332,2)&amp;MID(A332,4,2)</f>
        <v>2311</v>
      </c>
      <c r="C332" s="45"/>
      <c r="D332" s="46" t="str">
        <f aca="false">1&amp;B332</f>
        <v>12311</v>
      </c>
      <c r="E332" s="47" t="str">
        <f aca="false">IF(ISNA(VLOOKUP(D332,JhrTage,6,FALSE()))=TRUE(),"",VLOOKUP(D332,JhrTage,6,FALSE()))</f>
        <v/>
      </c>
      <c r="F332" s="47" t="str">
        <f aca="false">2&amp;B332</f>
        <v>22311</v>
      </c>
      <c r="G332" s="47" t="str">
        <f aca="false">IF(ISNA(VLOOKUP(F332,JhrTage,6,FALSE()))=TRUE(),"",VLOOKUP(F332,JhrTage,6,FALSE()))</f>
        <v/>
      </c>
      <c r="H332" s="47" t="str">
        <f aca="false">3&amp;B332</f>
        <v>32311</v>
      </c>
      <c r="I332" s="47" t="str">
        <f aca="false">IF(ISNA(VLOOKUP(H332,JhrTage,6,FALSE()))=TRUE(),"",VLOOKUP(H332,JhrTage,6,FALSE()))</f>
        <v/>
      </c>
      <c r="J332" s="47" t="str">
        <f aca="false">4&amp;B332</f>
        <v>42311</v>
      </c>
      <c r="K332" s="47" t="str">
        <f aca="false">IF(ISNA(VLOOKUP(J332,JhrTage,6,FALSE()))=TRUE(),"",VLOOKUP(J332,JhrTage,6,FALSE()))</f>
        <v/>
      </c>
      <c r="L332" s="48" t="str">
        <f aca="false">IF(C332&lt;&gt;"",C332&amp;IF(OR(E332&lt;&gt;"",G332&lt;&gt;"",I332&lt;&gt;"",K332&lt;&gt;"")=TRUE()," / ",""),"")&amp;IF(E332&lt;&gt;"",E332&amp;IF(OR(G332&lt;&gt;"",I332&lt;&gt;"",K332&lt;&gt;"")=TRUE()," / ",""),"")&amp;IF(G332&lt;&gt;"",G332&amp;IF(OR(I332&lt;&gt;"",K332&lt;&gt;"")=TRUE()," / ",""),"")&amp;IF(I332&lt;&gt;"",I332&amp;IF(K332&lt;&gt;""," / ",""),"")&amp;IF(K332&lt;&gt;"",K332,"")</f>
        <v/>
      </c>
      <c r="M332" s="42" t="n">
        <f aca="false">M331+1</f>
        <v>41236</v>
      </c>
      <c r="N332" s="43" t="n">
        <f aca="false">M332</f>
        <v>41236</v>
      </c>
      <c r="O332" s="44" t="n">
        <f aca="false">WEEKDAY(N332)</f>
        <v>6</v>
      </c>
    </row>
    <row r="333" customFormat="false" ht="12.75" hidden="false" customHeight="false" outlineLevel="0" collapsed="false">
      <c r="A333" s="36" t="s">
        <v>341</v>
      </c>
      <c r="B333" s="37" t="str">
        <f aca="false">LEFT(A333,2)&amp;MID(A333,4,2)</f>
        <v>2411</v>
      </c>
      <c r="C333" s="45"/>
      <c r="D333" s="46" t="str">
        <f aca="false">1&amp;B333</f>
        <v>12411</v>
      </c>
      <c r="E333" s="47" t="str">
        <f aca="false">IF(ISNA(VLOOKUP(D333,JhrTage,6,FALSE()))=TRUE(),"",VLOOKUP(D333,JhrTage,6,FALSE()))</f>
        <v/>
      </c>
      <c r="F333" s="47" t="str">
        <f aca="false">2&amp;B333</f>
        <v>22411</v>
      </c>
      <c r="G333" s="47" t="str">
        <f aca="false">IF(ISNA(VLOOKUP(F333,JhrTage,6,FALSE()))=TRUE(),"",VLOOKUP(F333,JhrTage,6,FALSE()))</f>
        <v/>
      </c>
      <c r="H333" s="47" t="str">
        <f aca="false">3&amp;B333</f>
        <v>32411</v>
      </c>
      <c r="I333" s="47" t="str">
        <f aca="false">IF(ISNA(VLOOKUP(H333,JhrTage,6,FALSE()))=TRUE(),"",VLOOKUP(H333,JhrTage,6,FALSE()))</f>
        <v/>
      </c>
      <c r="J333" s="47" t="str">
        <f aca="false">4&amp;B333</f>
        <v>42411</v>
      </c>
      <c r="K333" s="47" t="str">
        <f aca="false">IF(ISNA(VLOOKUP(J333,JhrTage,6,FALSE()))=TRUE(),"",VLOOKUP(J333,JhrTage,6,FALSE()))</f>
        <v/>
      </c>
      <c r="L333" s="48" t="str">
        <f aca="false">IF(C333&lt;&gt;"",C333&amp;IF(OR(E333&lt;&gt;"",G333&lt;&gt;"",I333&lt;&gt;"",K333&lt;&gt;"")=TRUE()," / ",""),"")&amp;IF(E333&lt;&gt;"",E333&amp;IF(OR(G333&lt;&gt;"",I333&lt;&gt;"",K333&lt;&gt;"")=TRUE()," / ",""),"")&amp;IF(G333&lt;&gt;"",G333&amp;IF(OR(I333&lt;&gt;"",K333&lt;&gt;"")=TRUE()," / ",""),"")&amp;IF(I333&lt;&gt;"",I333&amp;IF(K333&lt;&gt;""," / ",""),"")&amp;IF(K333&lt;&gt;"",K333,"")</f>
        <v/>
      </c>
      <c r="M333" s="42" t="n">
        <f aca="false">M332+1</f>
        <v>41237</v>
      </c>
      <c r="N333" s="43" t="n">
        <f aca="false">M333</f>
        <v>41237</v>
      </c>
      <c r="O333" s="44" t="n">
        <f aca="false">WEEKDAY(N333)</f>
        <v>7</v>
      </c>
    </row>
    <row r="334" customFormat="false" ht="12.75" hidden="false" customHeight="false" outlineLevel="0" collapsed="false">
      <c r="A334" s="36" t="s">
        <v>342</v>
      </c>
      <c r="B334" s="37" t="str">
        <f aca="false">LEFT(A334,2)&amp;MID(A334,4,2)</f>
        <v>2511</v>
      </c>
      <c r="C334" s="45"/>
      <c r="D334" s="46" t="str">
        <f aca="false">1&amp;B334</f>
        <v>12511</v>
      </c>
      <c r="E334" s="47" t="str">
        <f aca="false">IF(ISNA(VLOOKUP(D334,JhrTage,6,FALSE()))=TRUE(),"",VLOOKUP(D334,JhrTage,6,FALSE()))</f>
        <v/>
      </c>
      <c r="F334" s="47" t="str">
        <f aca="false">2&amp;B334</f>
        <v>22511</v>
      </c>
      <c r="G334" s="47" t="str">
        <f aca="false">IF(ISNA(VLOOKUP(F334,JhrTage,6,FALSE()))=TRUE(),"",VLOOKUP(F334,JhrTage,6,FALSE()))</f>
        <v/>
      </c>
      <c r="H334" s="47" t="str">
        <f aca="false">3&amp;B334</f>
        <v>32511</v>
      </c>
      <c r="I334" s="47" t="str">
        <f aca="false">IF(ISNA(VLOOKUP(H334,JhrTage,6,FALSE()))=TRUE(),"",VLOOKUP(H334,JhrTage,6,FALSE()))</f>
        <v/>
      </c>
      <c r="J334" s="47" t="str">
        <f aca="false">4&amp;B334</f>
        <v>42511</v>
      </c>
      <c r="K334" s="47" t="str">
        <f aca="false">IF(ISNA(VLOOKUP(J334,JhrTage,6,FALSE()))=TRUE(),"",VLOOKUP(J334,JhrTage,6,FALSE()))</f>
        <v/>
      </c>
      <c r="L334" s="48" t="str">
        <f aca="false">IF(C334&lt;&gt;"",C334&amp;IF(OR(E334&lt;&gt;"",G334&lt;&gt;"",I334&lt;&gt;"",K334&lt;&gt;"")=TRUE()," / ",""),"")&amp;IF(E334&lt;&gt;"",E334&amp;IF(OR(G334&lt;&gt;"",I334&lt;&gt;"",K334&lt;&gt;"")=TRUE()," / ",""),"")&amp;IF(G334&lt;&gt;"",G334&amp;IF(OR(I334&lt;&gt;"",K334&lt;&gt;"")=TRUE()," / ",""),"")&amp;IF(I334&lt;&gt;"",I334&amp;IF(K334&lt;&gt;""," / ",""),"")&amp;IF(K334&lt;&gt;"",K334,"")</f>
        <v/>
      </c>
      <c r="M334" s="42" t="n">
        <f aca="false">M333+1</f>
        <v>41238</v>
      </c>
      <c r="N334" s="43" t="n">
        <f aca="false">M334</f>
        <v>41238</v>
      </c>
      <c r="O334" s="44" t="n">
        <f aca="false">WEEKDAY(N334)</f>
        <v>1</v>
      </c>
    </row>
    <row r="335" customFormat="false" ht="12.75" hidden="false" customHeight="false" outlineLevel="0" collapsed="false">
      <c r="A335" s="36" t="s">
        <v>343</v>
      </c>
      <c r="B335" s="37" t="str">
        <f aca="false">LEFT(A335,2)&amp;MID(A335,4,2)</f>
        <v>2611</v>
      </c>
      <c r="C335" s="45"/>
      <c r="D335" s="46" t="str">
        <f aca="false">1&amp;B335</f>
        <v>12611</v>
      </c>
      <c r="E335" s="47" t="str">
        <f aca="false">IF(ISNA(VLOOKUP(D335,JhrTage,6,FALSE()))=TRUE(),"",VLOOKUP(D335,JhrTage,6,FALSE()))</f>
        <v/>
      </c>
      <c r="F335" s="47" t="str">
        <f aca="false">2&amp;B335</f>
        <v>22611</v>
      </c>
      <c r="G335" s="47" t="str">
        <f aca="false">IF(ISNA(VLOOKUP(F335,JhrTage,6,FALSE()))=TRUE(),"",VLOOKUP(F335,JhrTage,6,FALSE()))</f>
        <v/>
      </c>
      <c r="H335" s="47" t="str">
        <f aca="false">3&amp;B335</f>
        <v>32611</v>
      </c>
      <c r="I335" s="47" t="str">
        <f aca="false">IF(ISNA(VLOOKUP(H335,JhrTage,6,FALSE()))=TRUE(),"",VLOOKUP(H335,JhrTage,6,FALSE()))</f>
        <v/>
      </c>
      <c r="J335" s="47" t="str">
        <f aca="false">4&amp;B335</f>
        <v>42611</v>
      </c>
      <c r="K335" s="47" t="str">
        <f aca="false">IF(ISNA(VLOOKUP(J335,JhrTage,6,FALSE()))=TRUE(),"",VLOOKUP(J335,JhrTage,6,FALSE()))</f>
        <v/>
      </c>
      <c r="L335" s="48" t="str">
        <f aca="false">IF(C335&lt;&gt;"",C335&amp;IF(OR(E335&lt;&gt;"",G335&lt;&gt;"",I335&lt;&gt;"",K335&lt;&gt;"")=TRUE()," / ",""),"")&amp;IF(E335&lt;&gt;"",E335&amp;IF(OR(G335&lt;&gt;"",I335&lt;&gt;"",K335&lt;&gt;"")=TRUE()," / ",""),"")&amp;IF(G335&lt;&gt;"",G335&amp;IF(OR(I335&lt;&gt;"",K335&lt;&gt;"")=TRUE()," / ",""),"")&amp;IF(I335&lt;&gt;"",I335&amp;IF(K335&lt;&gt;""," / ",""),"")&amp;IF(K335&lt;&gt;"",K335,"")</f>
        <v/>
      </c>
      <c r="M335" s="42" t="n">
        <f aca="false">M334+1</f>
        <v>41239</v>
      </c>
      <c r="N335" s="43" t="n">
        <f aca="false">M335</f>
        <v>41239</v>
      </c>
      <c r="O335" s="44" t="n">
        <f aca="false">WEEKDAY(N335)</f>
        <v>2</v>
      </c>
    </row>
    <row r="336" customFormat="false" ht="12.75" hidden="false" customHeight="false" outlineLevel="0" collapsed="false">
      <c r="A336" s="36" t="s">
        <v>344</v>
      </c>
      <c r="B336" s="37" t="str">
        <f aca="false">LEFT(A336,2)&amp;MID(A336,4,2)</f>
        <v>2711</v>
      </c>
      <c r="C336" s="45"/>
      <c r="D336" s="46" t="str">
        <f aca="false">1&amp;B336</f>
        <v>12711</v>
      </c>
      <c r="E336" s="47" t="str">
        <f aca="false">IF(ISNA(VLOOKUP(D336,JhrTage,6,FALSE()))=TRUE(),"",VLOOKUP(D336,JhrTage,6,FALSE()))</f>
        <v/>
      </c>
      <c r="F336" s="47" t="str">
        <f aca="false">2&amp;B336</f>
        <v>22711</v>
      </c>
      <c r="G336" s="47" t="str">
        <f aca="false">IF(ISNA(VLOOKUP(F336,JhrTage,6,FALSE()))=TRUE(),"",VLOOKUP(F336,JhrTage,6,FALSE()))</f>
        <v/>
      </c>
      <c r="H336" s="47" t="str">
        <f aca="false">3&amp;B336</f>
        <v>32711</v>
      </c>
      <c r="I336" s="47" t="str">
        <f aca="false">IF(ISNA(VLOOKUP(H336,JhrTage,6,FALSE()))=TRUE(),"",VLOOKUP(H336,JhrTage,6,FALSE()))</f>
        <v/>
      </c>
      <c r="J336" s="47" t="str">
        <f aca="false">4&amp;B336</f>
        <v>42711</v>
      </c>
      <c r="K336" s="47" t="str">
        <f aca="false">IF(ISNA(VLOOKUP(J336,JhrTage,6,FALSE()))=TRUE(),"",VLOOKUP(J336,JhrTage,6,FALSE()))</f>
        <v/>
      </c>
      <c r="L336" s="48" t="str">
        <f aca="false">IF(C336&lt;&gt;"",C336&amp;IF(OR(E336&lt;&gt;"",G336&lt;&gt;"",I336&lt;&gt;"",K336&lt;&gt;"")=TRUE()," / ",""),"")&amp;IF(E336&lt;&gt;"",E336&amp;IF(OR(G336&lt;&gt;"",I336&lt;&gt;"",K336&lt;&gt;"")=TRUE()," / ",""),"")&amp;IF(G336&lt;&gt;"",G336&amp;IF(OR(I336&lt;&gt;"",K336&lt;&gt;"")=TRUE()," / ",""),"")&amp;IF(I336&lt;&gt;"",I336&amp;IF(K336&lt;&gt;""," / ",""),"")&amp;IF(K336&lt;&gt;"",K336,"")</f>
        <v/>
      </c>
      <c r="M336" s="42" t="n">
        <f aca="false">M335+1</f>
        <v>41240</v>
      </c>
      <c r="N336" s="43" t="n">
        <f aca="false">M336</f>
        <v>41240</v>
      </c>
      <c r="O336" s="44" t="n">
        <f aca="false">WEEKDAY(N336)</f>
        <v>3</v>
      </c>
    </row>
    <row r="337" customFormat="false" ht="12.75" hidden="false" customHeight="false" outlineLevel="0" collapsed="false">
      <c r="A337" s="36" t="s">
        <v>345</v>
      </c>
      <c r="B337" s="37" t="str">
        <f aca="false">LEFT(A337,2)&amp;MID(A337,4,2)</f>
        <v>2811</v>
      </c>
      <c r="C337" s="45"/>
      <c r="D337" s="46" t="str">
        <f aca="false">1&amp;B337</f>
        <v>12811</v>
      </c>
      <c r="E337" s="47" t="str">
        <f aca="false">IF(ISNA(VLOOKUP(D337,JhrTage,6,FALSE()))=TRUE(),"",VLOOKUP(D337,JhrTage,6,FALSE()))</f>
        <v/>
      </c>
      <c r="F337" s="47" t="str">
        <f aca="false">2&amp;B337</f>
        <v>22811</v>
      </c>
      <c r="G337" s="47" t="str">
        <f aca="false">IF(ISNA(VLOOKUP(F337,JhrTage,6,FALSE()))=TRUE(),"",VLOOKUP(F337,JhrTage,6,FALSE()))</f>
        <v/>
      </c>
      <c r="H337" s="47" t="str">
        <f aca="false">3&amp;B337</f>
        <v>32811</v>
      </c>
      <c r="I337" s="47" t="str">
        <f aca="false">IF(ISNA(VLOOKUP(H337,JhrTage,6,FALSE()))=TRUE(),"",VLOOKUP(H337,JhrTage,6,FALSE()))</f>
        <v/>
      </c>
      <c r="J337" s="47" t="str">
        <f aca="false">4&amp;B337</f>
        <v>42811</v>
      </c>
      <c r="K337" s="47" t="str">
        <f aca="false">IF(ISNA(VLOOKUP(J337,JhrTage,6,FALSE()))=TRUE(),"",VLOOKUP(J337,JhrTage,6,FALSE()))</f>
        <v/>
      </c>
      <c r="L337" s="48" t="str">
        <f aca="false">IF(C337&lt;&gt;"",C337&amp;IF(OR(E337&lt;&gt;"",G337&lt;&gt;"",I337&lt;&gt;"",K337&lt;&gt;"")=TRUE()," / ",""),"")&amp;IF(E337&lt;&gt;"",E337&amp;IF(OR(G337&lt;&gt;"",I337&lt;&gt;"",K337&lt;&gt;"")=TRUE()," / ",""),"")&amp;IF(G337&lt;&gt;"",G337&amp;IF(OR(I337&lt;&gt;"",K337&lt;&gt;"")=TRUE()," / ",""),"")&amp;IF(I337&lt;&gt;"",I337&amp;IF(K337&lt;&gt;""," / ",""),"")&amp;IF(K337&lt;&gt;"",K337,"")</f>
        <v/>
      </c>
      <c r="M337" s="42" t="n">
        <f aca="false">M336+1</f>
        <v>41241</v>
      </c>
      <c r="N337" s="43" t="n">
        <f aca="false">M337</f>
        <v>41241</v>
      </c>
      <c r="O337" s="44" t="n">
        <f aca="false">WEEKDAY(N337)</f>
        <v>4</v>
      </c>
    </row>
    <row r="338" customFormat="false" ht="12.75" hidden="false" customHeight="false" outlineLevel="0" collapsed="false">
      <c r="A338" s="36" t="s">
        <v>346</v>
      </c>
      <c r="B338" s="37" t="str">
        <f aca="false">LEFT(A338,2)&amp;MID(A338,4,2)</f>
        <v>2911</v>
      </c>
      <c r="C338" s="45"/>
      <c r="D338" s="46" t="str">
        <f aca="false">1&amp;B338</f>
        <v>12911</v>
      </c>
      <c r="E338" s="47" t="str">
        <f aca="false">IF(ISNA(VLOOKUP(D338,JhrTage,6,FALSE()))=TRUE(),"",VLOOKUP(D338,JhrTage,6,FALSE()))</f>
        <v/>
      </c>
      <c r="F338" s="47" t="str">
        <f aca="false">2&amp;B338</f>
        <v>22911</v>
      </c>
      <c r="G338" s="47" t="str">
        <f aca="false">IF(ISNA(VLOOKUP(F338,JhrTage,6,FALSE()))=TRUE(),"",VLOOKUP(F338,JhrTage,6,FALSE()))</f>
        <v/>
      </c>
      <c r="H338" s="47" t="str">
        <f aca="false">3&amp;B338</f>
        <v>32911</v>
      </c>
      <c r="I338" s="47" t="str">
        <f aca="false">IF(ISNA(VLOOKUP(H338,JhrTage,6,FALSE()))=TRUE(),"",VLOOKUP(H338,JhrTage,6,FALSE()))</f>
        <v/>
      </c>
      <c r="J338" s="47" t="str">
        <f aca="false">4&amp;B338</f>
        <v>42911</v>
      </c>
      <c r="K338" s="47" t="str">
        <f aca="false">IF(ISNA(VLOOKUP(J338,JhrTage,6,FALSE()))=TRUE(),"",VLOOKUP(J338,JhrTage,6,FALSE()))</f>
        <v/>
      </c>
      <c r="L338" s="48" t="str">
        <f aca="false">IF(C338&lt;&gt;"",C338&amp;IF(OR(E338&lt;&gt;"",G338&lt;&gt;"",I338&lt;&gt;"",K338&lt;&gt;"")=TRUE()," / ",""),"")&amp;IF(E338&lt;&gt;"",E338&amp;IF(OR(G338&lt;&gt;"",I338&lt;&gt;"",K338&lt;&gt;"")=TRUE()," / ",""),"")&amp;IF(G338&lt;&gt;"",G338&amp;IF(OR(I338&lt;&gt;"",K338&lt;&gt;"")=TRUE()," / ",""),"")&amp;IF(I338&lt;&gt;"",I338&amp;IF(K338&lt;&gt;""," / ",""),"")&amp;IF(K338&lt;&gt;"",K338,"")</f>
        <v/>
      </c>
      <c r="M338" s="42" t="n">
        <f aca="false">M337+1</f>
        <v>41242</v>
      </c>
      <c r="N338" s="43" t="n">
        <f aca="false">M338</f>
        <v>41242</v>
      </c>
      <c r="O338" s="44" t="n">
        <f aca="false">WEEKDAY(N338)</f>
        <v>5</v>
      </c>
    </row>
    <row r="339" customFormat="false" ht="12.75" hidden="false" customHeight="false" outlineLevel="0" collapsed="false">
      <c r="A339" s="36" t="s">
        <v>347</v>
      </c>
      <c r="B339" s="37" t="str">
        <f aca="false">LEFT(A339,2)&amp;MID(A339,4,2)</f>
        <v>3011</v>
      </c>
      <c r="C339" s="45"/>
      <c r="D339" s="46" t="str">
        <f aca="false">1&amp;B339</f>
        <v>13011</v>
      </c>
      <c r="E339" s="47" t="str">
        <f aca="false">IF(ISNA(VLOOKUP(D339,JhrTage,6,FALSE()))=TRUE(),"",VLOOKUP(D339,JhrTage,6,FALSE()))</f>
        <v/>
      </c>
      <c r="F339" s="47" t="str">
        <f aca="false">2&amp;B339</f>
        <v>23011</v>
      </c>
      <c r="G339" s="47" t="str">
        <f aca="false">IF(ISNA(VLOOKUP(F339,JhrTage,6,FALSE()))=TRUE(),"",VLOOKUP(F339,JhrTage,6,FALSE()))</f>
        <v/>
      </c>
      <c r="H339" s="47" t="str">
        <f aca="false">3&amp;B339</f>
        <v>33011</v>
      </c>
      <c r="I339" s="47" t="str">
        <f aca="false">IF(ISNA(VLOOKUP(H339,JhrTage,6,FALSE()))=TRUE(),"",VLOOKUP(H339,JhrTage,6,FALSE()))</f>
        <v/>
      </c>
      <c r="J339" s="47" t="str">
        <f aca="false">4&amp;B339</f>
        <v>43011</v>
      </c>
      <c r="K339" s="47" t="str">
        <f aca="false">IF(ISNA(VLOOKUP(J339,JhrTage,6,FALSE()))=TRUE(),"",VLOOKUP(J339,JhrTage,6,FALSE()))</f>
        <v/>
      </c>
      <c r="L339" s="48" t="str">
        <f aca="false">IF(C339&lt;&gt;"",C339&amp;IF(OR(E339&lt;&gt;"",G339&lt;&gt;"",I339&lt;&gt;"",K339&lt;&gt;"")=TRUE()," / ",""),"")&amp;IF(E339&lt;&gt;"",E339&amp;IF(OR(G339&lt;&gt;"",I339&lt;&gt;"",K339&lt;&gt;"")=TRUE()," / ",""),"")&amp;IF(G339&lt;&gt;"",G339&amp;IF(OR(I339&lt;&gt;"",K339&lt;&gt;"")=TRUE()," / ",""),"")&amp;IF(I339&lt;&gt;"",I339&amp;IF(K339&lt;&gt;""," / ",""),"")&amp;IF(K339&lt;&gt;"",K339,"")</f>
        <v/>
      </c>
      <c r="M339" s="42" t="n">
        <f aca="false">M338+1</f>
        <v>41243</v>
      </c>
      <c r="N339" s="43" t="n">
        <f aca="false">M339</f>
        <v>41243</v>
      </c>
      <c r="O339" s="44" t="n">
        <f aca="false">WEEKDAY(N339)</f>
        <v>6</v>
      </c>
    </row>
    <row r="340" customFormat="false" ht="12.75" hidden="false" customHeight="false" outlineLevel="0" collapsed="false">
      <c r="A340" s="36" t="s">
        <v>348</v>
      </c>
      <c r="B340" s="37" t="str">
        <f aca="false">LEFT(A340,2)&amp;MID(A340,4,2)</f>
        <v>0112</v>
      </c>
      <c r="C340" s="45"/>
      <c r="D340" s="46" t="str">
        <f aca="false">1&amp;B340</f>
        <v>10112</v>
      </c>
      <c r="E340" s="47" t="str">
        <f aca="false">IF(ISNA(VLOOKUP(D340,JhrTage,6,FALSE()))=TRUE(),"",VLOOKUP(D340,JhrTage,6,FALSE()))</f>
        <v/>
      </c>
      <c r="F340" s="47" t="str">
        <f aca="false">2&amp;B340</f>
        <v>20112</v>
      </c>
      <c r="G340" s="47" t="str">
        <f aca="false">IF(ISNA(VLOOKUP(F340,JhrTage,6,FALSE()))=TRUE(),"",VLOOKUP(F340,JhrTage,6,FALSE()))</f>
        <v/>
      </c>
      <c r="H340" s="47" t="str">
        <f aca="false">3&amp;B340</f>
        <v>30112</v>
      </c>
      <c r="I340" s="47" t="str">
        <f aca="false">IF(ISNA(VLOOKUP(H340,JhrTage,6,FALSE()))=TRUE(),"",VLOOKUP(H340,JhrTage,6,FALSE()))</f>
        <v/>
      </c>
      <c r="J340" s="47" t="str">
        <f aca="false">4&amp;B340</f>
        <v>40112</v>
      </c>
      <c r="K340" s="47" t="str">
        <f aca="false">IF(ISNA(VLOOKUP(J340,JhrTage,6,FALSE()))=TRUE(),"",VLOOKUP(J340,JhrTage,6,FALSE()))</f>
        <v/>
      </c>
      <c r="L340" s="48" t="str">
        <f aca="false">IF(C340&lt;&gt;"",C340&amp;IF(OR(E340&lt;&gt;"",G340&lt;&gt;"",I340&lt;&gt;"",K340&lt;&gt;"")=TRUE()," / ",""),"")&amp;IF(E340&lt;&gt;"",E340&amp;IF(OR(G340&lt;&gt;"",I340&lt;&gt;"",K340&lt;&gt;"")=TRUE()," / ",""),"")&amp;IF(G340&lt;&gt;"",G340&amp;IF(OR(I340&lt;&gt;"",K340&lt;&gt;"")=TRUE()," / ",""),"")&amp;IF(I340&lt;&gt;"",I340&amp;IF(K340&lt;&gt;""," / ",""),"")&amp;IF(K340&lt;&gt;"",K340,"")</f>
        <v/>
      </c>
      <c r="M340" s="42" t="n">
        <f aca="false">M339+1</f>
        <v>41244</v>
      </c>
      <c r="N340" s="43" t="n">
        <f aca="false">M340</f>
        <v>41244</v>
      </c>
      <c r="O340" s="44" t="n">
        <f aca="false">WEEKDAY(N340)</f>
        <v>7</v>
      </c>
    </row>
    <row r="341" customFormat="false" ht="12.75" hidden="false" customHeight="false" outlineLevel="0" collapsed="false">
      <c r="A341" s="36" t="s">
        <v>349</v>
      </c>
      <c r="B341" s="37" t="str">
        <f aca="false">LEFT(A341,2)&amp;MID(A341,4,2)</f>
        <v>0212</v>
      </c>
      <c r="C341" s="45"/>
      <c r="D341" s="46" t="str">
        <f aca="false">1&amp;B341</f>
        <v>10212</v>
      </c>
      <c r="E341" s="47" t="str">
        <f aca="false">IF(ISNA(VLOOKUP(D341,JhrTage,6,FALSE()))=TRUE(),"",VLOOKUP(D341,JhrTage,6,FALSE()))</f>
        <v/>
      </c>
      <c r="F341" s="47" t="str">
        <f aca="false">2&amp;B341</f>
        <v>20212</v>
      </c>
      <c r="G341" s="47" t="str">
        <f aca="false">IF(ISNA(VLOOKUP(F341,JhrTage,6,FALSE()))=TRUE(),"",VLOOKUP(F341,JhrTage,6,FALSE()))</f>
        <v/>
      </c>
      <c r="H341" s="47" t="str">
        <f aca="false">3&amp;B341</f>
        <v>30212</v>
      </c>
      <c r="I341" s="47" t="str">
        <f aca="false">IF(ISNA(VLOOKUP(H341,JhrTage,6,FALSE()))=TRUE(),"",VLOOKUP(H341,JhrTage,6,FALSE()))</f>
        <v/>
      </c>
      <c r="J341" s="47" t="str">
        <f aca="false">4&amp;B341</f>
        <v>40212</v>
      </c>
      <c r="K341" s="47" t="str">
        <f aca="false">IF(ISNA(VLOOKUP(J341,JhrTage,6,FALSE()))=TRUE(),"",VLOOKUP(J341,JhrTage,6,FALSE()))</f>
        <v/>
      </c>
      <c r="L341" s="48" t="str">
        <f aca="false">IF(C341&lt;&gt;"",C341&amp;IF(OR(E341&lt;&gt;"",G341&lt;&gt;"",I341&lt;&gt;"",K341&lt;&gt;"")=TRUE()," / ",""),"")&amp;IF(E341&lt;&gt;"",E341&amp;IF(OR(G341&lt;&gt;"",I341&lt;&gt;"",K341&lt;&gt;"")=TRUE()," / ",""),"")&amp;IF(G341&lt;&gt;"",G341&amp;IF(OR(I341&lt;&gt;"",K341&lt;&gt;"")=TRUE()," / ",""),"")&amp;IF(I341&lt;&gt;"",I341&amp;IF(K341&lt;&gt;""," / ",""),"")&amp;IF(K341&lt;&gt;"",K341,"")</f>
        <v/>
      </c>
      <c r="M341" s="42" t="n">
        <f aca="false">M340+1</f>
        <v>41245</v>
      </c>
      <c r="N341" s="43" t="n">
        <f aca="false">M341</f>
        <v>41245</v>
      </c>
      <c r="O341" s="44" t="n">
        <f aca="false">WEEKDAY(N341)</f>
        <v>1</v>
      </c>
    </row>
    <row r="342" customFormat="false" ht="12.75" hidden="false" customHeight="false" outlineLevel="0" collapsed="false">
      <c r="A342" s="36" t="s">
        <v>350</v>
      </c>
      <c r="B342" s="37" t="str">
        <f aca="false">LEFT(A342,2)&amp;MID(A342,4,2)</f>
        <v>0312</v>
      </c>
      <c r="C342" s="45"/>
      <c r="D342" s="46" t="str">
        <f aca="false">1&amp;B342</f>
        <v>10312</v>
      </c>
      <c r="E342" s="47" t="str">
        <f aca="false">IF(ISNA(VLOOKUP(D342,JhrTage,6,FALSE()))=TRUE(),"",VLOOKUP(D342,JhrTage,6,FALSE()))</f>
        <v/>
      </c>
      <c r="F342" s="47" t="str">
        <f aca="false">2&amp;B342</f>
        <v>20312</v>
      </c>
      <c r="G342" s="47" t="str">
        <f aca="false">IF(ISNA(VLOOKUP(F342,JhrTage,6,FALSE()))=TRUE(),"",VLOOKUP(F342,JhrTage,6,FALSE()))</f>
        <v/>
      </c>
      <c r="H342" s="47" t="str">
        <f aca="false">3&amp;B342</f>
        <v>30312</v>
      </c>
      <c r="I342" s="47" t="str">
        <f aca="false">IF(ISNA(VLOOKUP(H342,JhrTage,6,FALSE()))=TRUE(),"",VLOOKUP(H342,JhrTage,6,FALSE()))</f>
        <v/>
      </c>
      <c r="J342" s="47" t="str">
        <f aca="false">4&amp;B342</f>
        <v>40312</v>
      </c>
      <c r="K342" s="47" t="str">
        <f aca="false">IF(ISNA(VLOOKUP(J342,JhrTage,6,FALSE()))=TRUE(),"",VLOOKUP(J342,JhrTage,6,FALSE()))</f>
        <v/>
      </c>
      <c r="L342" s="48" t="str">
        <f aca="false">IF(C342&lt;&gt;"",C342&amp;IF(OR(E342&lt;&gt;"",G342&lt;&gt;"",I342&lt;&gt;"",K342&lt;&gt;"")=TRUE()," / ",""),"")&amp;IF(E342&lt;&gt;"",E342&amp;IF(OR(G342&lt;&gt;"",I342&lt;&gt;"",K342&lt;&gt;"")=TRUE()," / ",""),"")&amp;IF(G342&lt;&gt;"",G342&amp;IF(OR(I342&lt;&gt;"",K342&lt;&gt;"")=TRUE()," / ",""),"")&amp;IF(I342&lt;&gt;"",I342&amp;IF(K342&lt;&gt;""," / ",""),"")&amp;IF(K342&lt;&gt;"",K342,"")</f>
        <v/>
      </c>
      <c r="M342" s="42" t="n">
        <f aca="false">M341+1</f>
        <v>41246</v>
      </c>
      <c r="N342" s="43" t="n">
        <f aca="false">M342</f>
        <v>41246</v>
      </c>
      <c r="O342" s="44" t="n">
        <f aca="false">WEEKDAY(N342)</f>
        <v>2</v>
      </c>
    </row>
    <row r="343" customFormat="false" ht="12.75" hidden="false" customHeight="false" outlineLevel="0" collapsed="false">
      <c r="A343" s="36" t="s">
        <v>351</v>
      </c>
      <c r="B343" s="37" t="str">
        <f aca="false">LEFT(A343,2)&amp;MID(A343,4,2)</f>
        <v>0412</v>
      </c>
      <c r="C343" s="45"/>
      <c r="D343" s="46" t="str">
        <f aca="false">1&amp;B343</f>
        <v>10412</v>
      </c>
      <c r="E343" s="47" t="str">
        <f aca="false">IF(ISNA(VLOOKUP(D343,JhrTage,6,FALSE()))=TRUE(),"",VLOOKUP(D343,JhrTage,6,FALSE()))</f>
        <v/>
      </c>
      <c r="F343" s="47" t="str">
        <f aca="false">2&amp;B343</f>
        <v>20412</v>
      </c>
      <c r="G343" s="47" t="str">
        <f aca="false">IF(ISNA(VLOOKUP(F343,JhrTage,6,FALSE()))=TRUE(),"",VLOOKUP(F343,JhrTage,6,FALSE()))</f>
        <v/>
      </c>
      <c r="H343" s="47" t="str">
        <f aca="false">3&amp;B343</f>
        <v>30412</v>
      </c>
      <c r="I343" s="47" t="str">
        <f aca="false">IF(ISNA(VLOOKUP(H343,JhrTage,6,FALSE()))=TRUE(),"",VLOOKUP(H343,JhrTage,6,FALSE()))</f>
        <v/>
      </c>
      <c r="J343" s="47" t="str">
        <f aca="false">4&amp;B343</f>
        <v>40412</v>
      </c>
      <c r="K343" s="47" t="str">
        <f aca="false">IF(ISNA(VLOOKUP(J343,JhrTage,6,FALSE()))=TRUE(),"",VLOOKUP(J343,JhrTage,6,FALSE()))</f>
        <v/>
      </c>
      <c r="L343" s="48" t="str">
        <f aca="false">IF(C343&lt;&gt;"",C343&amp;IF(OR(E343&lt;&gt;"",G343&lt;&gt;"",I343&lt;&gt;"",K343&lt;&gt;"")=TRUE()," / ",""),"")&amp;IF(E343&lt;&gt;"",E343&amp;IF(OR(G343&lt;&gt;"",I343&lt;&gt;"",K343&lt;&gt;"")=TRUE()," / ",""),"")&amp;IF(G343&lt;&gt;"",G343&amp;IF(OR(I343&lt;&gt;"",K343&lt;&gt;"")=TRUE()," / ",""),"")&amp;IF(I343&lt;&gt;"",I343&amp;IF(K343&lt;&gt;""," / ",""),"")&amp;IF(K343&lt;&gt;"",K343,"")</f>
        <v/>
      </c>
      <c r="M343" s="42" t="n">
        <f aca="false">M342+1</f>
        <v>41247</v>
      </c>
      <c r="N343" s="43" t="n">
        <f aca="false">M343</f>
        <v>41247</v>
      </c>
      <c r="O343" s="44" t="n">
        <f aca="false">WEEKDAY(N343)</f>
        <v>3</v>
      </c>
    </row>
    <row r="344" customFormat="false" ht="12.75" hidden="false" customHeight="false" outlineLevel="0" collapsed="false">
      <c r="A344" s="36" t="s">
        <v>352</v>
      </c>
      <c r="B344" s="37" t="str">
        <f aca="false">LEFT(A344,2)&amp;MID(A344,4,2)</f>
        <v>0512</v>
      </c>
      <c r="C344" s="45"/>
      <c r="D344" s="46" t="str">
        <f aca="false">1&amp;B344</f>
        <v>10512</v>
      </c>
      <c r="E344" s="47" t="str">
        <f aca="false">IF(ISNA(VLOOKUP(D344,JhrTage,6,FALSE()))=TRUE(),"",VLOOKUP(D344,JhrTage,6,FALSE()))</f>
        <v/>
      </c>
      <c r="F344" s="47" t="str">
        <f aca="false">2&amp;B344</f>
        <v>20512</v>
      </c>
      <c r="G344" s="47" t="str">
        <f aca="false">IF(ISNA(VLOOKUP(F344,JhrTage,6,FALSE()))=TRUE(),"",VLOOKUP(F344,JhrTage,6,FALSE()))</f>
        <v/>
      </c>
      <c r="H344" s="47" t="str">
        <f aca="false">3&amp;B344</f>
        <v>30512</v>
      </c>
      <c r="I344" s="47" t="str">
        <f aca="false">IF(ISNA(VLOOKUP(H344,JhrTage,6,FALSE()))=TRUE(),"",VLOOKUP(H344,JhrTage,6,FALSE()))</f>
        <v/>
      </c>
      <c r="J344" s="47" t="str">
        <f aca="false">4&amp;B344</f>
        <v>40512</v>
      </c>
      <c r="K344" s="47" t="str">
        <f aca="false">IF(ISNA(VLOOKUP(J344,JhrTage,6,FALSE()))=TRUE(),"",VLOOKUP(J344,JhrTage,6,FALSE()))</f>
        <v/>
      </c>
      <c r="L344" s="48" t="str">
        <f aca="false">IF(C344&lt;&gt;"",C344&amp;IF(OR(E344&lt;&gt;"",G344&lt;&gt;"",I344&lt;&gt;"",K344&lt;&gt;"")=TRUE()," / ",""),"")&amp;IF(E344&lt;&gt;"",E344&amp;IF(OR(G344&lt;&gt;"",I344&lt;&gt;"",K344&lt;&gt;"")=TRUE()," / ",""),"")&amp;IF(G344&lt;&gt;"",G344&amp;IF(OR(I344&lt;&gt;"",K344&lt;&gt;"")=TRUE()," / ",""),"")&amp;IF(I344&lt;&gt;"",I344&amp;IF(K344&lt;&gt;""," / ",""),"")&amp;IF(K344&lt;&gt;"",K344,"")</f>
        <v/>
      </c>
      <c r="M344" s="42" t="n">
        <f aca="false">M343+1</f>
        <v>41248</v>
      </c>
      <c r="N344" s="43" t="n">
        <f aca="false">M344</f>
        <v>41248</v>
      </c>
      <c r="O344" s="44" t="n">
        <f aca="false">WEEKDAY(N344)</f>
        <v>4</v>
      </c>
    </row>
    <row r="345" customFormat="false" ht="12.75" hidden="false" customHeight="false" outlineLevel="0" collapsed="false">
      <c r="A345" s="36" t="s">
        <v>353</v>
      </c>
      <c r="B345" s="37" t="str">
        <f aca="false">LEFT(A345,2)&amp;MID(A345,4,2)</f>
        <v>0612</v>
      </c>
      <c r="C345" s="45"/>
      <c r="D345" s="46" t="str">
        <f aca="false">1&amp;B345</f>
        <v>10612</v>
      </c>
      <c r="E345" s="47" t="str">
        <f aca="false">IF(ISNA(VLOOKUP(D345,JhrTage,6,FALSE()))=TRUE(),"",VLOOKUP(D345,JhrTage,6,FALSE()))</f>
        <v/>
      </c>
      <c r="F345" s="47" t="str">
        <f aca="false">2&amp;B345</f>
        <v>20612</v>
      </c>
      <c r="G345" s="47" t="str">
        <f aca="false">IF(ISNA(VLOOKUP(F345,JhrTage,6,FALSE()))=TRUE(),"",VLOOKUP(F345,JhrTage,6,FALSE()))</f>
        <v/>
      </c>
      <c r="H345" s="47" t="str">
        <f aca="false">3&amp;B345</f>
        <v>30612</v>
      </c>
      <c r="I345" s="47" t="str">
        <f aca="false">IF(ISNA(VLOOKUP(H345,JhrTage,6,FALSE()))=TRUE(),"",VLOOKUP(H345,JhrTage,6,FALSE()))</f>
        <v/>
      </c>
      <c r="J345" s="47" t="str">
        <f aca="false">4&amp;B345</f>
        <v>40612</v>
      </c>
      <c r="K345" s="47" t="str">
        <f aca="false">IF(ISNA(VLOOKUP(J345,JhrTage,6,FALSE()))=TRUE(),"",VLOOKUP(J345,JhrTage,6,FALSE()))</f>
        <v/>
      </c>
      <c r="L345" s="48" t="str">
        <f aca="false">IF(C345&lt;&gt;"",C345&amp;IF(OR(E345&lt;&gt;"",G345&lt;&gt;"",I345&lt;&gt;"",K345&lt;&gt;"")=TRUE()," / ",""),"")&amp;IF(E345&lt;&gt;"",E345&amp;IF(OR(G345&lt;&gt;"",I345&lt;&gt;"",K345&lt;&gt;"")=TRUE()," / ",""),"")&amp;IF(G345&lt;&gt;"",G345&amp;IF(OR(I345&lt;&gt;"",K345&lt;&gt;"")=TRUE()," / ",""),"")&amp;IF(I345&lt;&gt;"",I345&amp;IF(K345&lt;&gt;""," / ",""),"")&amp;IF(K345&lt;&gt;"",K345,"")</f>
        <v/>
      </c>
      <c r="M345" s="42" t="n">
        <f aca="false">M344+1</f>
        <v>41249</v>
      </c>
      <c r="N345" s="43" t="n">
        <f aca="false">M345</f>
        <v>41249</v>
      </c>
      <c r="O345" s="44" t="n">
        <f aca="false">WEEKDAY(N345)</f>
        <v>5</v>
      </c>
    </row>
    <row r="346" customFormat="false" ht="12.75" hidden="false" customHeight="false" outlineLevel="0" collapsed="false">
      <c r="A346" s="36" t="s">
        <v>354</v>
      </c>
      <c r="B346" s="37" t="str">
        <f aca="false">LEFT(A346,2)&amp;MID(A346,4,2)</f>
        <v>0712</v>
      </c>
      <c r="C346" s="45"/>
      <c r="D346" s="46" t="str">
        <f aca="false">1&amp;B346</f>
        <v>10712</v>
      </c>
      <c r="E346" s="47" t="str">
        <f aca="false">IF(ISNA(VLOOKUP(D346,JhrTage,6,FALSE()))=TRUE(),"",VLOOKUP(D346,JhrTage,6,FALSE()))</f>
        <v/>
      </c>
      <c r="F346" s="47" t="str">
        <f aca="false">2&amp;B346</f>
        <v>20712</v>
      </c>
      <c r="G346" s="47" t="str">
        <f aca="false">IF(ISNA(VLOOKUP(F346,JhrTage,6,FALSE()))=TRUE(),"",VLOOKUP(F346,JhrTage,6,FALSE()))</f>
        <v/>
      </c>
      <c r="H346" s="47" t="str">
        <f aca="false">3&amp;B346</f>
        <v>30712</v>
      </c>
      <c r="I346" s="47" t="str">
        <f aca="false">IF(ISNA(VLOOKUP(H346,JhrTage,6,FALSE()))=TRUE(),"",VLOOKUP(H346,JhrTage,6,FALSE()))</f>
        <v/>
      </c>
      <c r="J346" s="47" t="str">
        <f aca="false">4&amp;B346</f>
        <v>40712</v>
      </c>
      <c r="K346" s="47" t="str">
        <f aca="false">IF(ISNA(VLOOKUP(J346,JhrTage,6,FALSE()))=TRUE(),"",VLOOKUP(J346,JhrTage,6,FALSE()))</f>
        <v/>
      </c>
      <c r="L346" s="48" t="str">
        <f aca="false">IF(C346&lt;&gt;"",C346&amp;IF(OR(E346&lt;&gt;"",G346&lt;&gt;"",I346&lt;&gt;"",K346&lt;&gt;"")=TRUE()," / ",""),"")&amp;IF(E346&lt;&gt;"",E346&amp;IF(OR(G346&lt;&gt;"",I346&lt;&gt;"",K346&lt;&gt;"")=TRUE()," / ",""),"")&amp;IF(G346&lt;&gt;"",G346&amp;IF(OR(I346&lt;&gt;"",K346&lt;&gt;"")=TRUE()," / ",""),"")&amp;IF(I346&lt;&gt;"",I346&amp;IF(K346&lt;&gt;""," / ",""),"")&amp;IF(K346&lt;&gt;"",K346,"")</f>
        <v/>
      </c>
      <c r="M346" s="42" t="n">
        <f aca="false">M345+1</f>
        <v>41250</v>
      </c>
      <c r="N346" s="43" t="n">
        <f aca="false">M346</f>
        <v>41250</v>
      </c>
      <c r="O346" s="44" t="n">
        <f aca="false">WEEKDAY(N346)</f>
        <v>6</v>
      </c>
    </row>
    <row r="347" customFormat="false" ht="12.75" hidden="false" customHeight="false" outlineLevel="0" collapsed="false">
      <c r="A347" s="36" t="s">
        <v>355</v>
      </c>
      <c r="B347" s="37" t="str">
        <f aca="false">LEFT(A347,2)&amp;MID(A347,4,2)</f>
        <v>0812</v>
      </c>
      <c r="C347" s="45"/>
      <c r="D347" s="46" t="str">
        <f aca="false">1&amp;B347</f>
        <v>10812</v>
      </c>
      <c r="E347" s="47" t="str">
        <f aca="false">IF(ISNA(VLOOKUP(D347,JhrTage,6,FALSE()))=TRUE(),"",VLOOKUP(D347,JhrTage,6,FALSE()))</f>
        <v/>
      </c>
      <c r="F347" s="47" t="str">
        <f aca="false">2&amp;B347</f>
        <v>20812</v>
      </c>
      <c r="G347" s="47" t="str">
        <f aca="false">IF(ISNA(VLOOKUP(F347,JhrTage,6,FALSE()))=TRUE(),"",VLOOKUP(F347,JhrTage,6,FALSE()))</f>
        <v/>
      </c>
      <c r="H347" s="47" t="str">
        <f aca="false">3&amp;B347</f>
        <v>30812</v>
      </c>
      <c r="I347" s="47" t="str">
        <f aca="false">IF(ISNA(VLOOKUP(H347,JhrTage,6,FALSE()))=TRUE(),"",VLOOKUP(H347,JhrTage,6,FALSE()))</f>
        <v/>
      </c>
      <c r="J347" s="47" t="str">
        <f aca="false">4&amp;B347</f>
        <v>40812</v>
      </c>
      <c r="K347" s="47" t="str">
        <f aca="false">IF(ISNA(VLOOKUP(J347,JhrTage,6,FALSE()))=TRUE(),"",VLOOKUP(J347,JhrTage,6,FALSE()))</f>
        <v/>
      </c>
      <c r="L347" s="48" t="str">
        <f aca="false">IF(C347&lt;&gt;"",C347&amp;IF(OR(E347&lt;&gt;"",G347&lt;&gt;"",I347&lt;&gt;"",K347&lt;&gt;"")=TRUE()," / ",""),"")&amp;IF(E347&lt;&gt;"",E347&amp;IF(OR(G347&lt;&gt;"",I347&lt;&gt;"",K347&lt;&gt;"")=TRUE()," / ",""),"")&amp;IF(G347&lt;&gt;"",G347&amp;IF(OR(I347&lt;&gt;"",K347&lt;&gt;"")=TRUE()," / ",""),"")&amp;IF(I347&lt;&gt;"",I347&amp;IF(K347&lt;&gt;""," / ",""),"")&amp;IF(K347&lt;&gt;"",K347,"")</f>
        <v/>
      </c>
      <c r="M347" s="42" t="n">
        <f aca="false">M346+1</f>
        <v>41251</v>
      </c>
      <c r="N347" s="43" t="n">
        <f aca="false">M347</f>
        <v>41251</v>
      </c>
      <c r="O347" s="44" t="n">
        <f aca="false">WEEKDAY(N347)</f>
        <v>7</v>
      </c>
    </row>
    <row r="348" customFormat="false" ht="12.75" hidden="false" customHeight="false" outlineLevel="0" collapsed="false">
      <c r="A348" s="36" t="s">
        <v>356</v>
      </c>
      <c r="B348" s="37" t="str">
        <f aca="false">LEFT(A348,2)&amp;MID(A348,4,2)</f>
        <v>0912</v>
      </c>
      <c r="C348" s="45"/>
      <c r="D348" s="46" t="str">
        <f aca="false">1&amp;B348</f>
        <v>10912</v>
      </c>
      <c r="E348" s="47" t="str">
        <f aca="false">IF(ISNA(VLOOKUP(D348,JhrTage,6,FALSE()))=TRUE(),"",VLOOKUP(D348,JhrTage,6,FALSE()))</f>
        <v/>
      </c>
      <c r="F348" s="47" t="str">
        <f aca="false">2&amp;B348</f>
        <v>20912</v>
      </c>
      <c r="G348" s="47" t="str">
        <f aca="false">IF(ISNA(VLOOKUP(F348,JhrTage,6,FALSE()))=TRUE(),"",VLOOKUP(F348,JhrTage,6,FALSE()))</f>
        <v/>
      </c>
      <c r="H348" s="47" t="str">
        <f aca="false">3&amp;B348</f>
        <v>30912</v>
      </c>
      <c r="I348" s="47" t="str">
        <f aca="false">IF(ISNA(VLOOKUP(H348,JhrTage,6,FALSE()))=TRUE(),"",VLOOKUP(H348,JhrTage,6,FALSE()))</f>
        <v/>
      </c>
      <c r="J348" s="47" t="str">
        <f aca="false">4&amp;B348</f>
        <v>40912</v>
      </c>
      <c r="K348" s="47" t="str">
        <f aca="false">IF(ISNA(VLOOKUP(J348,JhrTage,6,FALSE()))=TRUE(),"",VLOOKUP(J348,JhrTage,6,FALSE()))</f>
        <v/>
      </c>
      <c r="L348" s="48" t="str">
        <f aca="false">IF(C348&lt;&gt;"",C348&amp;IF(OR(E348&lt;&gt;"",G348&lt;&gt;"",I348&lt;&gt;"",K348&lt;&gt;"")=TRUE()," / ",""),"")&amp;IF(E348&lt;&gt;"",E348&amp;IF(OR(G348&lt;&gt;"",I348&lt;&gt;"",K348&lt;&gt;"")=TRUE()," / ",""),"")&amp;IF(G348&lt;&gt;"",G348&amp;IF(OR(I348&lt;&gt;"",K348&lt;&gt;"")=TRUE()," / ",""),"")&amp;IF(I348&lt;&gt;"",I348&amp;IF(K348&lt;&gt;""," / ",""),"")&amp;IF(K348&lt;&gt;"",K348,"")</f>
        <v/>
      </c>
      <c r="M348" s="42" t="n">
        <f aca="false">M347+1</f>
        <v>41252</v>
      </c>
      <c r="N348" s="43" t="n">
        <f aca="false">M348</f>
        <v>41252</v>
      </c>
      <c r="O348" s="44" t="n">
        <f aca="false">WEEKDAY(N348)</f>
        <v>1</v>
      </c>
    </row>
    <row r="349" customFormat="false" ht="12.75" hidden="false" customHeight="false" outlineLevel="0" collapsed="false">
      <c r="A349" s="36" t="s">
        <v>357</v>
      </c>
      <c r="B349" s="37" t="str">
        <f aca="false">LEFT(A349,2)&amp;MID(A349,4,2)</f>
        <v>1012</v>
      </c>
      <c r="C349" s="45"/>
      <c r="D349" s="46" t="str">
        <f aca="false">1&amp;B349</f>
        <v>11012</v>
      </c>
      <c r="E349" s="47" t="str">
        <f aca="false">IF(ISNA(VLOOKUP(D349,JhrTage,6,FALSE()))=TRUE(),"",VLOOKUP(D349,JhrTage,6,FALSE()))</f>
        <v/>
      </c>
      <c r="F349" s="47" t="str">
        <f aca="false">2&amp;B349</f>
        <v>21012</v>
      </c>
      <c r="G349" s="47" t="str">
        <f aca="false">IF(ISNA(VLOOKUP(F349,JhrTage,6,FALSE()))=TRUE(),"",VLOOKUP(F349,JhrTage,6,FALSE()))</f>
        <v/>
      </c>
      <c r="H349" s="47" t="str">
        <f aca="false">3&amp;B349</f>
        <v>31012</v>
      </c>
      <c r="I349" s="47" t="str">
        <f aca="false">IF(ISNA(VLOOKUP(H349,JhrTage,6,FALSE()))=TRUE(),"",VLOOKUP(H349,JhrTage,6,FALSE()))</f>
        <v/>
      </c>
      <c r="J349" s="47" t="str">
        <f aca="false">4&amp;B349</f>
        <v>41012</v>
      </c>
      <c r="K349" s="47" t="str">
        <f aca="false">IF(ISNA(VLOOKUP(J349,JhrTage,6,FALSE()))=TRUE(),"",VLOOKUP(J349,JhrTage,6,FALSE()))</f>
        <v/>
      </c>
      <c r="L349" s="48" t="str">
        <f aca="false">IF(C349&lt;&gt;"",C349&amp;IF(OR(E349&lt;&gt;"",G349&lt;&gt;"",I349&lt;&gt;"",K349&lt;&gt;"")=TRUE()," / ",""),"")&amp;IF(E349&lt;&gt;"",E349&amp;IF(OR(G349&lt;&gt;"",I349&lt;&gt;"",K349&lt;&gt;"")=TRUE()," / ",""),"")&amp;IF(G349&lt;&gt;"",G349&amp;IF(OR(I349&lt;&gt;"",K349&lt;&gt;"")=TRUE()," / ",""),"")&amp;IF(I349&lt;&gt;"",I349&amp;IF(K349&lt;&gt;""," / ",""),"")&amp;IF(K349&lt;&gt;"",K349,"")</f>
        <v/>
      </c>
      <c r="M349" s="42" t="n">
        <f aca="false">M348+1</f>
        <v>41253</v>
      </c>
      <c r="N349" s="43" t="n">
        <f aca="false">M349</f>
        <v>41253</v>
      </c>
      <c r="O349" s="44" t="n">
        <f aca="false">WEEKDAY(N349)</f>
        <v>2</v>
      </c>
    </row>
    <row r="350" customFormat="false" ht="12.75" hidden="false" customHeight="false" outlineLevel="0" collapsed="false">
      <c r="A350" s="36" t="s">
        <v>358</v>
      </c>
      <c r="B350" s="37" t="str">
        <f aca="false">LEFT(A350,2)&amp;MID(A350,4,2)</f>
        <v>1112</v>
      </c>
      <c r="C350" s="45"/>
      <c r="D350" s="46" t="str">
        <f aca="false">1&amp;B350</f>
        <v>11112</v>
      </c>
      <c r="E350" s="47" t="str">
        <f aca="false">IF(ISNA(VLOOKUP(D350,JhrTage,6,FALSE()))=TRUE(),"",VLOOKUP(D350,JhrTage,6,FALSE()))</f>
        <v/>
      </c>
      <c r="F350" s="47" t="str">
        <f aca="false">2&amp;B350</f>
        <v>21112</v>
      </c>
      <c r="G350" s="47" t="str">
        <f aca="false">IF(ISNA(VLOOKUP(F350,JhrTage,6,FALSE()))=TRUE(),"",VLOOKUP(F350,JhrTage,6,FALSE()))</f>
        <v/>
      </c>
      <c r="H350" s="47" t="str">
        <f aca="false">3&amp;B350</f>
        <v>31112</v>
      </c>
      <c r="I350" s="47" t="str">
        <f aca="false">IF(ISNA(VLOOKUP(H350,JhrTage,6,FALSE()))=TRUE(),"",VLOOKUP(H350,JhrTage,6,FALSE()))</f>
        <v/>
      </c>
      <c r="J350" s="47" t="str">
        <f aca="false">4&amp;B350</f>
        <v>41112</v>
      </c>
      <c r="K350" s="47" t="str">
        <f aca="false">IF(ISNA(VLOOKUP(J350,JhrTage,6,FALSE()))=TRUE(),"",VLOOKUP(J350,JhrTage,6,FALSE()))</f>
        <v/>
      </c>
      <c r="L350" s="48" t="str">
        <f aca="false">IF(C350&lt;&gt;"",C350&amp;IF(OR(E350&lt;&gt;"",G350&lt;&gt;"",I350&lt;&gt;"",K350&lt;&gt;"")=TRUE()," / ",""),"")&amp;IF(E350&lt;&gt;"",E350&amp;IF(OR(G350&lt;&gt;"",I350&lt;&gt;"",K350&lt;&gt;"")=TRUE()," / ",""),"")&amp;IF(G350&lt;&gt;"",G350&amp;IF(OR(I350&lt;&gt;"",K350&lt;&gt;"")=TRUE()," / ",""),"")&amp;IF(I350&lt;&gt;"",I350&amp;IF(K350&lt;&gt;""," / ",""),"")&amp;IF(K350&lt;&gt;"",K350,"")</f>
        <v/>
      </c>
      <c r="M350" s="42" t="n">
        <f aca="false">M349+1</f>
        <v>41254</v>
      </c>
      <c r="N350" s="43" t="n">
        <f aca="false">M350</f>
        <v>41254</v>
      </c>
      <c r="O350" s="44" t="n">
        <f aca="false">WEEKDAY(N350)</f>
        <v>3</v>
      </c>
    </row>
    <row r="351" customFormat="false" ht="12.75" hidden="false" customHeight="false" outlineLevel="0" collapsed="false">
      <c r="A351" s="36" t="s">
        <v>359</v>
      </c>
      <c r="B351" s="37" t="str">
        <f aca="false">LEFT(A351,2)&amp;MID(A351,4,2)</f>
        <v>1212</v>
      </c>
      <c r="C351" s="45"/>
      <c r="D351" s="46" t="str">
        <f aca="false">1&amp;B351</f>
        <v>11212</v>
      </c>
      <c r="E351" s="47" t="str">
        <f aca="false">IF(ISNA(VLOOKUP(D351,JhrTage,6,FALSE()))=TRUE(),"",VLOOKUP(D351,JhrTage,6,FALSE()))</f>
        <v/>
      </c>
      <c r="F351" s="47" t="str">
        <f aca="false">2&amp;B351</f>
        <v>21212</v>
      </c>
      <c r="G351" s="47" t="str">
        <f aca="false">IF(ISNA(VLOOKUP(F351,JhrTage,6,FALSE()))=TRUE(),"",VLOOKUP(F351,JhrTage,6,FALSE()))</f>
        <v/>
      </c>
      <c r="H351" s="47" t="str">
        <f aca="false">3&amp;B351</f>
        <v>31212</v>
      </c>
      <c r="I351" s="47" t="str">
        <f aca="false">IF(ISNA(VLOOKUP(H351,JhrTage,6,FALSE()))=TRUE(),"",VLOOKUP(H351,JhrTage,6,FALSE()))</f>
        <v/>
      </c>
      <c r="J351" s="47" t="str">
        <f aca="false">4&amp;B351</f>
        <v>41212</v>
      </c>
      <c r="K351" s="47" t="str">
        <f aca="false">IF(ISNA(VLOOKUP(J351,JhrTage,6,FALSE()))=TRUE(),"",VLOOKUP(J351,JhrTage,6,FALSE()))</f>
        <v/>
      </c>
      <c r="L351" s="48" t="str">
        <f aca="false">IF(C351&lt;&gt;"",C351&amp;IF(OR(E351&lt;&gt;"",G351&lt;&gt;"",I351&lt;&gt;"",K351&lt;&gt;"")=TRUE()," / ",""),"")&amp;IF(E351&lt;&gt;"",E351&amp;IF(OR(G351&lt;&gt;"",I351&lt;&gt;"",K351&lt;&gt;"")=TRUE()," / ",""),"")&amp;IF(G351&lt;&gt;"",G351&amp;IF(OR(I351&lt;&gt;"",K351&lt;&gt;"")=TRUE()," / ",""),"")&amp;IF(I351&lt;&gt;"",I351&amp;IF(K351&lt;&gt;""," / ",""),"")&amp;IF(K351&lt;&gt;"",K351,"")</f>
        <v/>
      </c>
      <c r="M351" s="42" t="n">
        <f aca="false">M350+1</f>
        <v>41255</v>
      </c>
      <c r="N351" s="43" t="n">
        <f aca="false">M351</f>
        <v>41255</v>
      </c>
      <c r="O351" s="44" t="n">
        <f aca="false">WEEKDAY(N351)</f>
        <v>4</v>
      </c>
    </row>
    <row r="352" customFormat="false" ht="12.75" hidden="false" customHeight="false" outlineLevel="0" collapsed="false">
      <c r="A352" s="36" t="s">
        <v>360</v>
      </c>
      <c r="B352" s="37" t="str">
        <f aca="false">LEFT(A352,2)&amp;MID(A352,4,2)</f>
        <v>1312</v>
      </c>
      <c r="C352" s="45"/>
      <c r="D352" s="46" t="str">
        <f aca="false">1&amp;B352</f>
        <v>11312</v>
      </c>
      <c r="E352" s="47" t="str">
        <f aca="false">IF(ISNA(VLOOKUP(D352,JhrTage,6,FALSE()))=TRUE(),"",VLOOKUP(D352,JhrTage,6,FALSE()))</f>
        <v/>
      </c>
      <c r="F352" s="47" t="str">
        <f aca="false">2&amp;B352</f>
        <v>21312</v>
      </c>
      <c r="G352" s="47" t="str">
        <f aca="false">IF(ISNA(VLOOKUP(F352,JhrTage,6,FALSE()))=TRUE(),"",VLOOKUP(F352,JhrTage,6,FALSE()))</f>
        <v/>
      </c>
      <c r="H352" s="47" t="str">
        <f aca="false">3&amp;B352</f>
        <v>31312</v>
      </c>
      <c r="I352" s="47" t="str">
        <f aca="false">IF(ISNA(VLOOKUP(H352,JhrTage,6,FALSE()))=TRUE(),"",VLOOKUP(H352,JhrTage,6,FALSE()))</f>
        <v/>
      </c>
      <c r="J352" s="47" t="str">
        <f aca="false">4&amp;B352</f>
        <v>41312</v>
      </c>
      <c r="K352" s="47" t="str">
        <f aca="false">IF(ISNA(VLOOKUP(J352,JhrTage,6,FALSE()))=TRUE(),"",VLOOKUP(J352,JhrTage,6,FALSE()))</f>
        <v/>
      </c>
      <c r="L352" s="48" t="str">
        <f aca="false">IF(C352&lt;&gt;"",C352&amp;IF(OR(E352&lt;&gt;"",G352&lt;&gt;"",I352&lt;&gt;"",K352&lt;&gt;"")=TRUE()," / ",""),"")&amp;IF(E352&lt;&gt;"",E352&amp;IF(OR(G352&lt;&gt;"",I352&lt;&gt;"",K352&lt;&gt;"")=TRUE()," / ",""),"")&amp;IF(G352&lt;&gt;"",G352&amp;IF(OR(I352&lt;&gt;"",K352&lt;&gt;"")=TRUE()," / ",""),"")&amp;IF(I352&lt;&gt;"",I352&amp;IF(K352&lt;&gt;""," / ",""),"")&amp;IF(K352&lt;&gt;"",K352,"")</f>
        <v/>
      </c>
      <c r="M352" s="42" t="n">
        <f aca="false">M351+1</f>
        <v>41256</v>
      </c>
      <c r="N352" s="43" t="n">
        <f aca="false">M352</f>
        <v>41256</v>
      </c>
      <c r="O352" s="44" t="n">
        <f aca="false">WEEKDAY(N352)</f>
        <v>5</v>
      </c>
    </row>
    <row r="353" customFormat="false" ht="12.75" hidden="false" customHeight="false" outlineLevel="0" collapsed="false">
      <c r="A353" s="36" t="s">
        <v>361</v>
      </c>
      <c r="B353" s="37" t="str">
        <f aca="false">LEFT(A353,2)&amp;MID(A353,4,2)</f>
        <v>1412</v>
      </c>
      <c r="C353" s="45"/>
      <c r="D353" s="46" t="str">
        <f aca="false">1&amp;B353</f>
        <v>11412</v>
      </c>
      <c r="E353" s="47" t="str">
        <f aca="false">IF(ISNA(VLOOKUP(D353,JhrTage,6,FALSE()))=TRUE(),"",VLOOKUP(D353,JhrTage,6,FALSE()))</f>
        <v/>
      </c>
      <c r="F353" s="47" t="str">
        <f aca="false">2&amp;B353</f>
        <v>21412</v>
      </c>
      <c r="G353" s="47" t="str">
        <f aca="false">IF(ISNA(VLOOKUP(F353,JhrTage,6,FALSE()))=TRUE(),"",VLOOKUP(F353,JhrTage,6,FALSE()))</f>
        <v/>
      </c>
      <c r="H353" s="47" t="str">
        <f aca="false">3&amp;B353</f>
        <v>31412</v>
      </c>
      <c r="I353" s="47" t="str">
        <f aca="false">IF(ISNA(VLOOKUP(H353,JhrTage,6,FALSE()))=TRUE(),"",VLOOKUP(H353,JhrTage,6,FALSE()))</f>
        <v/>
      </c>
      <c r="J353" s="47" t="str">
        <f aca="false">4&amp;B353</f>
        <v>41412</v>
      </c>
      <c r="K353" s="47" t="str">
        <f aca="false">IF(ISNA(VLOOKUP(J353,JhrTage,6,FALSE()))=TRUE(),"",VLOOKUP(J353,JhrTage,6,FALSE()))</f>
        <v/>
      </c>
      <c r="L353" s="48" t="str">
        <f aca="false">IF(C353&lt;&gt;"",C353&amp;IF(OR(E353&lt;&gt;"",G353&lt;&gt;"",I353&lt;&gt;"",K353&lt;&gt;"")=TRUE()," / ",""),"")&amp;IF(E353&lt;&gt;"",E353&amp;IF(OR(G353&lt;&gt;"",I353&lt;&gt;"",K353&lt;&gt;"")=TRUE()," / ",""),"")&amp;IF(G353&lt;&gt;"",G353&amp;IF(OR(I353&lt;&gt;"",K353&lt;&gt;"")=TRUE()," / ",""),"")&amp;IF(I353&lt;&gt;"",I353&amp;IF(K353&lt;&gt;""," / ",""),"")&amp;IF(K353&lt;&gt;"",K353,"")</f>
        <v/>
      </c>
      <c r="M353" s="42" t="n">
        <f aca="false">M352+1</f>
        <v>41257</v>
      </c>
      <c r="N353" s="43" t="n">
        <f aca="false">M353</f>
        <v>41257</v>
      </c>
      <c r="O353" s="44" t="n">
        <f aca="false">WEEKDAY(N353)</f>
        <v>6</v>
      </c>
    </row>
    <row r="354" customFormat="false" ht="12.75" hidden="false" customHeight="false" outlineLevel="0" collapsed="false">
      <c r="A354" s="36" t="s">
        <v>362</v>
      </c>
      <c r="B354" s="37" t="str">
        <f aca="false">LEFT(A354,2)&amp;MID(A354,4,2)</f>
        <v>1512</v>
      </c>
      <c r="C354" s="45"/>
      <c r="D354" s="46" t="str">
        <f aca="false">1&amp;B354</f>
        <v>11512</v>
      </c>
      <c r="E354" s="47" t="str">
        <f aca="false">IF(ISNA(VLOOKUP(D354,JhrTage,6,FALSE()))=TRUE(),"",VLOOKUP(D354,JhrTage,6,FALSE()))</f>
        <v/>
      </c>
      <c r="F354" s="47" t="str">
        <f aca="false">2&amp;B354</f>
        <v>21512</v>
      </c>
      <c r="G354" s="47" t="str">
        <f aca="false">IF(ISNA(VLOOKUP(F354,JhrTage,6,FALSE()))=TRUE(),"",VLOOKUP(F354,JhrTage,6,FALSE()))</f>
        <v/>
      </c>
      <c r="H354" s="47" t="str">
        <f aca="false">3&amp;B354</f>
        <v>31512</v>
      </c>
      <c r="I354" s="47" t="str">
        <f aca="false">IF(ISNA(VLOOKUP(H354,JhrTage,6,FALSE()))=TRUE(),"",VLOOKUP(H354,JhrTage,6,FALSE()))</f>
        <v/>
      </c>
      <c r="J354" s="47" t="str">
        <f aca="false">4&amp;B354</f>
        <v>41512</v>
      </c>
      <c r="K354" s="47" t="str">
        <f aca="false">IF(ISNA(VLOOKUP(J354,JhrTage,6,FALSE()))=TRUE(),"",VLOOKUP(J354,JhrTage,6,FALSE()))</f>
        <v/>
      </c>
      <c r="L354" s="48" t="str">
        <f aca="false">IF(C354&lt;&gt;"",C354&amp;IF(OR(E354&lt;&gt;"",G354&lt;&gt;"",I354&lt;&gt;"",K354&lt;&gt;"")=TRUE()," / ",""),"")&amp;IF(E354&lt;&gt;"",E354&amp;IF(OR(G354&lt;&gt;"",I354&lt;&gt;"",K354&lt;&gt;"")=TRUE()," / ",""),"")&amp;IF(G354&lt;&gt;"",G354&amp;IF(OR(I354&lt;&gt;"",K354&lt;&gt;"")=TRUE()," / ",""),"")&amp;IF(I354&lt;&gt;"",I354&amp;IF(K354&lt;&gt;""," / ",""),"")&amp;IF(K354&lt;&gt;"",K354,"")</f>
        <v/>
      </c>
      <c r="M354" s="42" t="n">
        <f aca="false">M353+1</f>
        <v>41258</v>
      </c>
      <c r="N354" s="43" t="n">
        <f aca="false">M354</f>
        <v>41258</v>
      </c>
      <c r="O354" s="44" t="n">
        <f aca="false">WEEKDAY(N354)</f>
        <v>7</v>
      </c>
    </row>
    <row r="355" customFormat="false" ht="12.75" hidden="false" customHeight="false" outlineLevel="0" collapsed="false">
      <c r="A355" s="36" t="s">
        <v>363</v>
      </c>
      <c r="B355" s="37" t="str">
        <f aca="false">LEFT(A355,2)&amp;MID(A355,4,2)</f>
        <v>1612</v>
      </c>
      <c r="C355" s="45"/>
      <c r="D355" s="46" t="str">
        <f aca="false">1&amp;B355</f>
        <v>11612</v>
      </c>
      <c r="E355" s="47" t="str">
        <f aca="false">IF(ISNA(VLOOKUP(D355,JhrTage,6,FALSE()))=TRUE(),"",VLOOKUP(D355,JhrTage,6,FALSE()))</f>
        <v/>
      </c>
      <c r="F355" s="47" t="str">
        <f aca="false">2&amp;B355</f>
        <v>21612</v>
      </c>
      <c r="G355" s="47" t="str">
        <f aca="false">IF(ISNA(VLOOKUP(F355,JhrTage,6,FALSE()))=TRUE(),"",VLOOKUP(F355,JhrTage,6,FALSE()))</f>
        <v/>
      </c>
      <c r="H355" s="47" t="str">
        <f aca="false">3&amp;B355</f>
        <v>31612</v>
      </c>
      <c r="I355" s="47" t="str">
        <f aca="false">IF(ISNA(VLOOKUP(H355,JhrTage,6,FALSE()))=TRUE(),"",VLOOKUP(H355,JhrTage,6,FALSE()))</f>
        <v/>
      </c>
      <c r="J355" s="47" t="str">
        <f aca="false">4&amp;B355</f>
        <v>41612</v>
      </c>
      <c r="K355" s="47" t="str">
        <f aca="false">IF(ISNA(VLOOKUP(J355,JhrTage,6,FALSE()))=TRUE(),"",VLOOKUP(J355,JhrTage,6,FALSE()))</f>
        <v/>
      </c>
      <c r="L355" s="48" t="str">
        <f aca="false">IF(C355&lt;&gt;"",C355&amp;IF(OR(E355&lt;&gt;"",G355&lt;&gt;"",I355&lt;&gt;"",K355&lt;&gt;"")=TRUE()," / ",""),"")&amp;IF(E355&lt;&gt;"",E355&amp;IF(OR(G355&lt;&gt;"",I355&lt;&gt;"",K355&lt;&gt;"")=TRUE()," / ",""),"")&amp;IF(G355&lt;&gt;"",G355&amp;IF(OR(I355&lt;&gt;"",K355&lt;&gt;"")=TRUE()," / ",""),"")&amp;IF(I355&lt;&gt;"",I355&amp;IF(K355&lt;&gt;""," / ",""),"")&amp;IF(K355&lt;&gt;"",K355,"")</f>
        <v/>
      </c>
      <c r="M355" s="42" t="n">
        <f aca="false">M354+1</f>
        <v>41259</v>
      </c>
      <c r="N355" s="43" t="n">
        <f aca="false">M355</f>
        <v>41259</v>
      </c>
      <c r="O355" s="44" t="n">
        <f aca="false">WEEKDAY(N355)</f>
        <v>1</v>
      </c>
    </row>
    <row r="356" customFormat="false" ht="12.75" hidden="false" customHeight="false" outlineLevel="0" collapsed="false">
      <c r="A356" s="36" t="s">
        <v>364</v>
      </c>
      <c r="B356" s="37" t="str">
        <f aca="false">LEFT(A356,2)&amp;MID(A356,4,2)</f>
        <v>1712</v>
      </c>
      <c r="C356" s="45"/>
      <c r="D356" s="46" t="str">
        <f aca="false">1&amp;B356</f>
        <v>11712</v>
      </c>
      <c r="E356" s="47" t="str">
        <f aca="false">IF(ISNA(VLOOKUP(D356,JhrTage,6,FALSE()))=TRUE(),"",VLOOKUP(D356,JhrTage,6,FALSE()))</f>
        <v/>
      </c>
      <c r="F356" s="47" t="str">
        <f aca="false">2&amp;B356</f>
        <v>21712</v>
      </c>
      <c r="G356" s="47" t="str">
        <f aca="false">IF(ISNA(VLOOKUP(F356,JhrTage,6,FALSE()))=TRUE(),"",VLOOKUP(F356,JhrTage,6,FALSE()))</f>
        <v/>
      </c>
      <c r="H356" s="47" t="str">
        <f aca="false">3&amp;B356</f>
        <v>31712</v>
      </c>
      <c r="I356" s="47" t="str">
        <f aca="false">IF(ISNA(VLOOKUP(H356,JhrTage,6,FALSE()))=TRUE(),"",VLOOKUP(H356,JhrTage,6,FALSE()))</f>
        <v/>
      </c>
      <c r="J356" s="47" t="str">
        <f aca="false">4&amp;B356</f>
        <v>41712</v>
      </c>
      <c r="K356" s="47" t="str">
        <f aca="false">IF(ISNA(VLOOKUP(J356,JhrTage,6,FALSE()))=TRUE(),"",VLOOKUP(J356,JhrTage,6,FALSE()))</f>
        <v/>
      </c>
      <c r="L356" s="48" t="str">
        <f aca="false">IF(C356&lt;&gt;"",C356&amp;IF(OR(E356&lt;&gt;"",G356&lt;&gt;"",I356&lt;&gt;"",K356&lt;&gt;"")=TRUE()," / ",""),"")&amp;IF(E356&lt;&gt;"",E356&amp;IF(OR(G356&lt;&gt;"",I356&lt;&gt;"",K356&lt;&gt;"")=TRUE()," / ",""),"")&amp;IF(G356&lt;&gt;"",G356&amp;IF(OR(I356&lt;&gt;"",K356&lt;&gt;"")=TRUE()," / ",""),"")&amp;IF(I356&lt;&gt;"",I356&amp;IF(K356&lt;&gt;""," / ",""),"")&amp;IF(K356&lt;&gt;"",K356,"")</f>
        <v/>
      </c>
      <c r="M356" s="42" t="n">
        <f aca="false">M355+1</f>
        <v>41260</v>
      </c>
      <c r="N356" s="43" t="n">
        <f aca="false">M356</f>
        <v>41260</v>
      </c>
      <c r="O356" s="44" t="n">
        <f aca="false">WEEKDAY(N356)</f>
        <v>2</v>
      </c>
    </row>
    <row r="357" customFormat="false" ht="12.75" hidden="false" customHeight="false" outlineLevel="0" collapsed="false">
      <c r="A357" s="36" t="s">
        <v>365</v>
      </c>
      <c r="B357" s="37" t="str">
        <f aca="false">LEFT(A357,2)&amp;MID(A357,4,2)</f>
        <v>1812</v>
      </c>
      <c r="C357" s="45"/>
      <c r="D357" s="46" t="str">
        <f aca="false">1&amp;B357</f>
        <v>11812</v>
      </c>
      <c r="E357" s="47" t="str">
        <f aca="false">IF(ISNA(VLOOKUP(D357,JhrTage,6,FALSE()))=TRUE(),"",VLOOKUP(D357,JhrTage,6,FALSE()))</f>
        <v/>
      </c>
      <c r="F357" s="47" t="str">
        <f aca="false">2&amp;B357</f>
        <v>21812</v>
      </c>
      <c r="G357" s="47" t="str">
        <f aca="false">IF(ISNA(VLOOKUP(F357,JhrTage,6,FALSE()))=TRUE(),"",VLOOKUP(F357,JhrTage,6,FALSE()))</f>
        <v/>
      </c>
      <c r="H357" s="47" t="str">
        <f aca="false">3&amp;B357</f>
        <v>31812</v>
      </c>
      <c r="I357" s="47" t="str">
        <f aca="false">IF(ISNA(VLOOKUP(H357,JhrTage,6,FALSE()))=TRUE(),"",VLOOKUP(H357,JhrTage,6,FALSE()))</f>
        <v/>
      </c>
      <c r="J357" s="47" t="str">
        <f aca="false">4&amp;B357</f>
        <v>41812</v>
      </c>
      <c r="K357" s="47" t="str">
        <f aca="false">IF(ISNA(VLOOKUP(J357,JhrTage,6,FALSE()))=TRUE(),"",VLOOKUP(J357,JhrTage,6,FALSE()))</f>
        <v/>
      </c>
      <c r="L357" s="48" t="str">
        <f aca="false">IF(C357&lt;&gt;"",C357&amp;IF(OR(E357&lt;&gt;"",G357&lt;&gt;"",I357&lt;&gt;"",K357&lt;&gt;"")=TRUE()," / ",""),"")&amp;IF(E357&lt;&gt;"",E357&amp;IF(OR(G357&lt;&gt;"",I357&lt;&gt;"",K357&lt;&gt;"")=TRUE()," / ",""),"")&amp;IF(G357&lt;&gt;"",G357&amp;IF(OR(I357&lt;&gt;"",K357&lt;&gt;"")=TRUE()," / ",""),"")&amp;IF(I357&lt;&gt;"",I357&amp;IF(K357&lt;&gt;""," / ",""),"")&amp;IF(K357&lt;&gt;"",K357,"")</f>
        <v/>
      </c>
      <c r="M357" s="42" t="n">
        <f aca="false">M356+1</f>
        <v>41261</v>
      </c>
      <c r="N357" s="43" t="n">
        <f aca="false">M357</f>
        <v>41261</v>
      </c>
      <c r="O357" s="44" t="n">
        <f aca="false">WEEKDAY(N357)</f>
        <v>3</v>
      </c>
    </row>
    <row r="358" customFormat="false" ht="12.75" hidden="false" customHeight="false" outlineLevel="0" collapsed="false">
      <c r="A358" s="36" t="s">
        <v>366</v>
      </c>
      <c r="B358" s="37" t="str">
        <f aca="false">LEFT(A358,2)&amp;MID(A358,4,2)</f>
        <v>1912</v>
      </c>
      <c r="C358" s="45"/>
      <c r="D358" s="46" t="str">
        <f aca="false">1&amp;B358</f>
        <v>11912</v>
      </c>
      <c r="E358" s="47" t="str">
        <f aca="false">IF(ISNA(VLOOKUP(D358,JhrTage,6,FALSE()))=TRUE(),"",VLOOKUP(D358,JhrTage,6,FALSE()))</f>
        <v/>
      </c>
      <c r="F358" s="47" t="str">
        <f aca="false">2&amp;B358</f>
        <v>21912</v>
      </c>
      <c r="G358" s="47" t="str">
        <f aca="false">IF(ISNA(VLOOKUP(F358,JhrTage,6,FALSE()))=TRUE(),"",VLOOKUP(F358,JhrTage,6,FALSE()))</f>
        <v/>
      </c>
      <c r="H358" s="47" t="str">
        <f aca="false">3&amp;B358</f>
        <v>31912</v>
      </c>
      <c r="I358" s="47" t="str">
        <f aca="false">IF(ISNA(VLOOKUP(H358,JhrTage,6,FALSE()))=TRUE(),"",VLOOKUP(H358,JhrTage,6,FALSE()))</f>
        <v/>
      </c>
      <c r="J358" s="47" t="str">
        <f aca="false">4&amp;B358</f>
        <v>41912</v>
      </c>
      <c r="K358" s="47" t="str">
        <f aca="false">IF(ISNA(VLOOKUP(J358,JhrTage,6,FALSE()))=TRUE(),"",VLOOKUP(J358,JhrTage,6,FALSE()))</f>
        <v/>
      </c>
      <c r="L358" s="48" t="str">
        <f aca="false">IF(C358&lt;&gt;"",C358&amp;IF(OR(E358&lt;&gt;"",G358&lt;&gt;"",I358&lt;&gt;"",K358&lt;&gt;"")=TRUE()," / ",""),"")&amp;IF(E358&lt;&gt;"",E358&amp;IF(OR(G358&lt;&gt;"",I358&lt;&gt;"",K358&lt;&gt;"")=TRUE()," / ",""),"")&amp;IF(G358&lt;&gt;"",G358&amp;IF(OR(I358&lt;&gt;"",K358&lt;&gt;"")=TRUE()," / ",""),"")&amp;IF(I358&lt;&gt;"",I358&amp;IF(K358&lt;&gt;""," / ",""),"")&amp;IF(K358&lt;&gt;"",K358,"")</f>
        <v/>
      </c>
      <c r="M358" s="42" t="n">
        <f aca="false">M357+1</f>
        <v>41262</v>
      </c>
      <c r="N358" s="43" t="n">
        <f aca="false">M358</f>
        <v>41262</v>
      </c>
      <c r="O358" s="44" t="n">
        <f aca="false">WEEKDAY(N358)</f>
        <v>4</v>
      </c>
    </row>
    <row r="359" customFormat="false" ht="12.75" hidden="false" customHeight="false" outlineLevel="0" collapsed="false">
      <c r="A359" s="36" t="s">
        <v>367</v>
      </c>
      <c r="B359" s="37" t="str">
        <f aca="false">LEFT(A359,2)&amp;MID(A359,4,2)</f>
        <v>2012</v>
      </c>
      <c r="C359" s="45"/>
      <c r="D359" s="46" t="str">
        <f aca="false">1&amp;B359</f>
        <v>12012</v>
      </c>
      <c r="E359" s="47" t="str">
        <f aca="false">IF(ISNA(VLOOKUP(D359,JhrTage,6,FALSE()))=TRUE(),"",VLOOKUP(D359,JhrTage,6,FALSE()))</f>
        <v/>
      </c>
      <c r="F359" s="47" t="str">
        <f aca="false">2&amp;B359</f>
        <v>22012</v>
      </c>
      <c r="G359" s="47" t="str">
        <f aca="false">IF(ISNA(VLOOKUP(F359,JhrTage,6,FALSE()))=TRUE(),"",VLOOKUP(F359,JhrTage,6,FALSE()))</f>
        <v/>
      </c>
      <c r="H359" s="47" t="str">
        <f aca="false">3&amp;B359</f>
        <v>32012</v>
      </c>
      <c r="I359" s="47" t="str">
        <f aca="false">IF(ISNA(VLOOKUP(H359,JhrTage,6,FALSE()))=TRUE(),"",VLOOKUP(H359,JhrTage,6,FALSE()))</f>
        <v/>
      </c>
      <c r="J359" s="47" t="str">
        <f aca="false">4&amp;B359</f>
        <v>42012</v>
      </c>
      <c r="K359" s="47" t="str">
        <f aca="false">IF(ISNA(VLOOKUP(J359,JhrTage,6,FALSE()))=TRUE(),"",VLOOKUP(J359,JhrTage,6,FALSE()))</f>
        <v/>
      </c>
      <c r="L359" s="48" t="str">
        <f aca="false">IF(C359&lt;&gt;"",C359&amp;IF(OR(E359&lt;&gt;"",G359&lt;&gt;"",I359&lt;&gt;"",K359&lt;&gt;"")=TRUE()," / ",""),"")&amp;IF(E359&lt;&gt;"",E359&amp;IF(OR(G359&lt;&gt;"",I359&lt;&gt;"",K359&lt;&gt;"")=TRUE()," / ",""),"")&amp;IF(G359&lt;&gt;"",G359&amp;IF(OR(I359&lt;&gt;"",K359&lt;&gt;"")=TRUE()," / ",""),"")&amp;IF(I359&lt;&gt;"",I359&amp;IF(K359&lt;&gt;""," / ",""),"")&amp;IF(K359&lt;&gt;"",K359,"")</f>
        <v/>
      </c>
      <c r="M359" s="42" t="n">
        <f aca="false">M358+1</f>
        <v>41263</v>
      </c>
      <c r="N359" s="43" t="n">
        <f aca="false">M359</f>
        <v>41263</v>
      </c>
      <c r="O359" s="44" t="n">
        <f aca="false">WEEKDAY(N359)</f>
        <v>5</v>
      </c>
    </row>
    <row r="360" customFormat="false" ht="12.75" hidden="false" customHeight="false" outlineLevel="0" collapsed="false">
      <c r="A360" s="36" t="s">
        <v>368</v>
      </c>
      <c r="B360" s="37" t="str">
        <f aca="false">LEFT(A360,2)&amp;MID(A360,4,2)</f>
        <v>2112</v>
      </c>
      <c r="C360" s="45"/>
      <c r="D360" s="46" t="str">
        <f aca="false">1&amp;B360</f>
        <v>12112</v>
      </c>
      <c r="E360" s="47" t="str">
        <f aca="false">IF(ISNA(VLOOKUP(D360,JhrTage,6,FALSE()))=TRUE(),"",VLOOKUP(D360,JhrTage,6,FALSE()))</f>
        <v/>
      </c>
      <c r="F360" s="47" t="str">
        <f aca="false">2&amp;B360</f>
        <v>22112</v>
      </c>
      <c r="G360" s="47" t="str">
        <f aca="false">IF(ISNA(VLOOKUP(F360,JhrTage,6,FALSE()))=TRUE(),"",VLOOKUP(F360,JhrTage,6,FALSE()))</f>
        <v/>
      </c>
      <c r="H360" s="47" t="str">
        <f aca="false">3&amp;B360</f>
        <v>32112</v>
      </c>
      <c r="I360" s="47" t="str">
        <f aca="false">IF(ISNA(VLOOKUP(H360,JhrTage,6,FALSE()))=TRUE(),"",VLOOKUP(H360,JhrTage,6,FALSE()))</f>
        <v/>
      </c>
      <c r="J360" s="47" t="str">
        <f aca="false">4&amp;B360</f>
        <v>42112</v>
      </c>
      <c r="K360" s="47" t="str">
        <f aca="false">IF(ISNA(VLOOKUP(J360,JhrTage,6,FALSE()))=TRUE(),"",VLOOKUP(J360,JhrTage,6,FALSE()))</f>
        <v/>
      </c>
      <c r="L360" s="48" t="str">
        <f aca="false">IF(C360&lt;&gt;"",C360&amp;IF(OR(E360&lt;&gt;"",G360&lt;&gt;"",I360&lt;&gt;"",K360&lt;&gt;"")=TRUE()," / ",""),"")&amp;IF(E360&lt;&gt;"",E360&amp;IF(OR(G360&lt;&gt;"",I360&lt;&gt;"",K360&lt;&gt;"")=TRUE()," / ",""),"")&amp;IF(G360&lt;&gt;"",G360&amp;IF(OR(I360&lt;&gt;"",K360&lt;&gt;"")=TRUE()," / ",""),"")&amp;IF(I360&lt;&gt;"",I360&amp;IF(K360&lt;&gt;""," / ",""),"")&amp;IF(K360&lt;&gt;"",K360,"")</f>
        <v/>
      </c>
      <c r="M360" s="42" t="n">
        <f aca="false">M359+1</f>
        <v>41264</v>
      </c>
      <c r="N360" s="43" t="n">
        <f aca="false">M360</f>
        <v>41264</v>
      </c>
      <c r="O360" s="44" t="n">
        <f aca="false">WEEKDAY(N360)</f>
        <v>6</v>
      </c>
    </row>
    <row r="361" customFormat="false" ht="12.75" hidden="false" customHeight="false" outlineLevel="0" collapsed="false">
      <c r="A361" s="36" t="s">
        <v>369</v>
      </c>
      <c r="B361" s="37" t="str">
        <f aca="false">LEFT(A361,2)&amp;MID(A361,4,2)</f>
        <v>2212</v>
      </c>
      <c r="C361" s="45"/>
      <c r="D361" s="46" t="str">
        <f aca="false">1&amp;B361</f>
        <v>12212</v>
      </c>
      <c r="E361" s="47" t="str">
        <f aca="false">IF(ISNA(VLOOKUP(D361,JhrTage,6,FALSE()))=TRUE(),"",VLOOKUP(D361,JhrTage,6,FALSE()))</f>
        <v/>
      </c>
      <c r="F361" s="47" t="str">
        <f aca="false">2&amp;B361</f>
        <v>22212</v>
      </c>
      <c r="G361" s="47" t="str">
        <f aca="false">IF(ISNA(VLOOKUP(F361,JhrTage,6,FALSE()))=TRUE(),"",VLOOKUP(F361,JhrTage,6,FALSE()))</f>
        <v/>
      </c>
      <c r="H361" s="47" t="str">
        <f aca="false">3&amp;B361</f>
        <v>32212</v>
      </c>
      <c r="I361" s="47" t="str">
        <f aca="false">IF(ISNA(VLOOKUP(H361,JhrTage,6,FALSE()))=TRUE(),"",VLOOKUP(H361,JhrTage,6,FALSE()))</f>
        <v/>
      </c>
      <c r="J361" s="47" t="str">
        <f aca="false">4&amp;B361</f>
        <v>42212</v>
      </c>
      <c r="K361" s="47" t="str">
        <f aca="false">IF(ISNA(VLOOKUP(J361,JhrTage,6,FALSE()))=TRUE(),"",VLOOKUP(J361,JhrTage,6,FALSE()))</f>
        <v/>
      </c>
      <c r="L361" s="48" t="str">
        <f aca="false">IF(C361&lt;&gt;"",C361&amp;IF(OR(E361&lt;&gt;"",G361&lt;&gt;"",I361&lt;&gt;"",K361&lt;&gt;"")=TRUE()," / ",""),"")&amp;IF(E361&lt;&gt;"",E361&amp;IF(OR(G361&lt;&gt;"",I361&lt;&gt;"",K361&lt;&gt;"")=TRUE()," / ",""),"")&amp;IF(G361&lt;&gt;"",G361&amp;IF(OR(I361&lt;&gt;"",K361&lt;&gt;"")=TRUE()," / ",""),"")&amp;IF(I361&lt;&gt;"",I361&amp;IF(K361&lt;&gt;""," / ",""),"")&amp;IF(K361&lt;&gt;"",K361,"")</f>
        <v/>
      </c>
      <c r="M361" s="42" t="n">
        <f aca="false">M360+1</f>
        <v>41265</v>
      </c>
      <c r="N361" s="43" t="n">
        <f aca="false">M361</f>
        <v>41265</v>
      </c>
      <c r="O361" s="44" t="n">
        <f aca="false">WEEKDAY(N361)</f>
        <v>7</v>
      </c>
    </row>
    <row r="362" customFormat="false" ht="12.75" hidden="false" customHeight="false" outlineLevel="0" collapsed="false">
      <c r="A362" s="36" t="s">
        <v>370</v>
      </c>
      <c r="B362" s="37" t="str">
        <f aca="false">LEFT(A362,2)&amp;MID(A362,4,2)</f>
        <v>2312</v>
      </c>
      <c r="C362" s="45"/>
      <c r="D362" s="46" t="str">
        <f aca="false">1&amp;B362</f>
        <v>12312</v>
      </c>
      <c r="E362" s="47" t="str">
        <f aca="false">IF(ISNA(VLOOKUP(D362,JhrTage,6,FALSE()))=TRUE(),"",VLOOKUP(D362,JhrTage,6,FALSE()))</f>
        <v/>
      </c>
      <c r="F362" s="47" t="str">
        <f aca="false">2&amp;B362</f>
        <v>22312</v>
      </c>
      <c r="G362" s="47" t="str">
        <f aca="false">IF(ISNA(VLOOKUP(F362,JhrTage,6,FALSE()))=TRUE(),"",VLOOKUP(F362,JhrTage,6,FALSE()))</f>
        <v/>
      </c>
      <c r="H362" s="47" t="str">
        <f aca="false">3&amp;B362</f>
        <v>32312</v>
      </c>
      <c r="I362" s="47" t="str">
        <f aca="false">IF(ISNA(VLOOKUP(H362,JhrTage,6,FALSE()))=TRUE(),"",VLOOKUP(H362,JhrTage,6,FALSE()))</f>
        <v/>
      </c>
      <c r="J362" s="47" t="str">
        <f aca="false">4&amp;B362</f>
        <v>42312</v>
      </c>
      <c r="K362" s="47" t="str">
        <f aca="false">IF(ISNA(VLOOKUP(J362,JhrTage,6,FALSE()))=TRUE(),"",VLOOKUP(J362,JhrTage,6,FALSE()))</f>
        <v/>
      </c>
      <c r="L362" s="48" t="str">
        <f aca="false">IF(C362&lt;&gt;"",C362&amp;IF(OR(E362&lt;&gt;"",G362&lt;&gt;"",I362&lt;&gt;"",K362&lt;&gt;"")=TRUE()," / ",""),"")&amp;IF(E362&lt;&gt;"",E362&amp;IF(OR(G362&lt;&gt;"",I362&lt;&gt;"",K362&lt;&gt;"")=TRUE()," / ",""),"")&amp;IF(G362&lt;&gt;"",G362&amp;IF(OR(I362&lt;&gt;"",K362&lt;&gt;"")=TRUE()," / ",""),"")&amp;IF(I362&lt;&gt;"",I362&amp;IF(K362&lt;&gt;""," / ",""),"")&amp;IF(K362&lt;&gt;"",K362,"")</f>
        <v/>
      </c>
      <c r="M362" s="42" t="n">
        <f aca="false">M361+1</f>
        <v>41266</v>
      </c>
      <c r="N362" s="43" t="n">
        <f aca="false">M362</f>
        <v>41266</v>
      </c>
      <c r="O362" s="44" t="n">
        <f aca="false">WEEKDAY(N362)</f>
        <v>1</v>
      </c>
    </row>
    <row r="363" customFormat="false" ht="12.75" hidden="false" customHeight="false" outlineLevel="0" collapsed="false">
      <c r="A363" s="36" t="s">
        <v>371</v>
      </c>
      <c r="B363" s="37" t="str">
        <f aca="false">LEFT(A363,2)&amp;MID(A363,4,2)</f>
        <v>2412</v>
      </c>
      <c r="C363" s="45"/>
      <c r="D363" s="46" t="str">
        <f aca="false">1&amp;B363</f>
        <v>12412</v>
      </c>
      <c r="E363" s="47" t="str">
        <f aca="false">IF(ISNA(VLOOKUP(D363,JhrTage,6,FALSE()))=TRUE(),"",VLOOKUP(D363,JhrTage,6,FALSE()))</f>
        <v/>
      </c>
      <c r="F363" s="47" t="str">
        <f aca="false">2&amp;B363</f>
        <v>22412</v>
      </c>
      <c r="G363" s="47" t="str">
        <f aca="false">IF(ISNA(VLOOKUP(F363,JhrTage,6,FALSE()))=TRUE(),"",VLOOKUP(F363,JhrTage,6,FALSE()))</f>
        <v/>
      </c>
      <c r="H363" s="47" t="str">
        <f aca="false">3&amp;B363</f>
        <v>32412</v>
      </c>
      <c r="I363" s="47" t="str">
        <f aca="false">IF(ISNA(VLOOKUP(H363,JhrTage,6,FALSE()))=TRUE(),"",VLOOKUP(H363,JhrTage,6,FALSE()))</f>
        <v/>
      </c>
      <c r="J363" s="47" t="str">
        <f aca="false">4&amp;B363</f>
        <v>42412</v>
      </c>
      <c r="K363" s="47" t="str">
        <f aca="false">IF(ISNA(VLOOKUP(J363,JhrTage,6,FALSE()))=TRUE(),"",VLOOKUP(J363,JhrTage,6,FALSE()))</f>
        <v/>
      </c>
      <c r="L363" s="48" t="str">
        <f aca="false">IF(C363&lt;&gt;"",C363&amp;IF(OR(E363&lt;&gt;"",G363&lt;&gt;"",I363&lt;&gt;"",K363&lt;&gt;"")=TRUE()," / ",""),"")&amp;IF(E363&lt;&gt;"",E363&amp;IF(OR(G363&lt;&gt;"",I363&lt;&gt;"",K363&lt;&gt;"")=TRUE()," / ",""),"")&amp;IF(G363&lt;&gt;"",G363&amp;IF(OR(I363&lt;&gt;"",K363&lt;&gt;"")=TRUE()," / ",""),"")&amp;IF(I363&lt;&gt;"",I363&amp;IF(K363&lt;&gt;""," / ",""),"")&amp;IF(K363&lt;&gt;"",K363,"")</f>
        <v/>
      </c>
      <c r="M363" s="42" t="n">
        <f aca="false">M362+1</f>
        <v>41267</v>
      </c>
      <c r="N363" s="43" t="n">
        <f aca="false">M363</f>
        <v>41267</v>
      </c>
      <c r="O363" s="44" t="n">
        <f aca="false">WEEKDAY(N363)</f>
        <v>2</v>
      </c>
    </row>
    <row r="364" customFormat="false" ht="12.75" hidden="false" customHeight="false" outlineLevel="0" collapsed="false">
      <c r="A364" s="36" t="s">
        <v>372</v>
      </c>
      <c r="B364" s="37" t="str">
        <f aca="false">LEFT(A364,2)&amp;MID(A364,4,2)</f>
        <v>2512</v>
      </c>
      <c r="C364" s="45"/>
      <c r="D364" s="46" t="str">
        <f aca="false">1&amp;B364</f>
        <v>12512</v>
      </c>
      <c r="E364" s="47" t="str">
        <f aca="false">IF(ISNA(VLOOKUP(D364,JhrTage,6,FALSE()))=TRUE(),"",VLOOKUP(D364,JhrTage,6,FALSE()))</f>
        <v/>
      </c>
      <c r="F364" s="47" t="str">
        <f aca="false">2&amp;B364</f>
        <v>22512</v>
      </c>
      <c r="G364" s="47" t="str">
        <f aca="false">IF(ISNA(VLOOKUP(F364,JhrTage,6,FALSE()))=TRUE(),"",VLOOKUP(F364,JhrTage,6,FALSE()))</f>
        <v/>
      </c>
      <c r="H364" s="47" t="str">
        <f aca="false">3&amp;B364</f>
        <v>32512</v>
      </c>
      <c r="I364" s="47" t="str">
        <f aca="false">IF(ISNA(VLOOKUP(H364,JhrTage,6,FALSE()))=TRUE(),"",VLOOKUP(H364,JhrTage,6,FALSE()))</f>
        <v/>
      </c>
      <c r="J364" s="47" t="str">
        <f aca="false">4&amp;B364</f>
        <v>42512</v>
      </c>
      <c r="K364" s="47" t="str">
        <f aca="false">IF(ISNA(VLOOKUP(J364,JhrTage,6,FALSE()))=TRUE(),"",VLOOKUP(J364,JhrTage,6,FALSE()))</f>
        <v/>
      </c>
      <c r="L364" s="48" t="str">
        <f aca="false">IF(C364&lt;&gt;"",C364&amp;IF(OR(E364&lt;&gt;"",G364&lt;&gt;"",I364&lt;&gt;"",K364&lt;&gt;"")=TRUE()," / ",""),"")&amp;IF(E364&lt;&gt;"",E364&amp;IF(OR(G364&lt;&gt;"",I364&lt;&gt;"",K364&lt;&gt;"")=TRUE()," / ",""),"")&amp;IF(G364&lt;&gt;"",G364&amp;IF(OR(I364&lt;&gt;"",K364&lt;&gt;"")=TRUE()," / ",""),"")&amp;IF(I364&lt;&gt;"",I364&amp;IF(K364&lt;&gt;""," / ",""),"")&amp;IF(K364&lt;&gt;"",K364,"")</f>
        <v/>
      </c>
      <c r="M364" s="42" t="n">
        <f aca="false">M363+1</f>
        <v>41268</v>
      </c>
      <c r="N364" s="43" t="n">
        <f aca="false">M364</f>
        <v>41268</v>
      </c>
      <c r="O364" s="44" t="n">
        <f aca="false">WEEKDAY(N364)</f>
        <v>3</v>
      </c>
    </row>
    <row r="365" customFormat="false" ht="12.75" hidden="false" customHeight="false" outlineLevel="0" collapsed="false">
      <c r="A365" s="36" t="s">
        <v>373</v>
      </c>
      <c r="B365" s="37" t="str">
        <f aca="false">LEFT(A365,2)&amp;MID(A365,4,2)</f>
        <v>2612</v>
      </c>
      <c r="C365" s="45"/>
      <c r="D365" s="46" t="str">
        <f aca="false">1&amp;B365</f>
        <v>12612</v>
      </c>
      <c r="E365" s="47" t="str">
        <f aca="false">IF(ISNA(VLOOKUP(D365,JhrTage,6,FALSE()))=TRUE(),"",VLOOKUP(D365,JhrTage,6,FALSE()))</f>
        <v/>
      </c>
      <c r="F365" s="47" t="str">
        <f aca="false">2&amp;B365</f>
        <v>22612</v>
      </c>
      <c r="G365" s="47" t="str">
        <f aca="false">IF(ISNA(VLOOKUP(F365,JhrTage,6,FALSE()))=TRUE(),"",VLOOKUP(F365,JhrTage,6,FALSE()))</f>
        <v/>
      </c>
      <c r="H365" s="47" t="str">
        <f aca="false">3&amp;B365</f>
        <v>32612</v>
      </c>
      <c r="I365" s="47" t="str">
        <f aca="false">IF(ISNA(VLOOKUP(H365,JhrTage,6,FALSE()))=TRUE(),"",VLOOKUP(H365,JhrTage,6,FALSE()))</f>
        <v/>
      </c>
      <c r="J365" s="47" t="str">
        <f aca="false">4&amp;B365</f>
        <v>42612</v>
      </c>
      <c r="K365" s="47" t="str">
        <f aca="false">IF(ISNA(VLOOKUP(J365,JhrTage,6,FALSE()))=TRUE(),"",VLOOKUP(J365,JhrTage,6,FALSE()))</f>
        <v/>
      </c>
      <c r="L365" s="48" t="str">
        <f aca="false">IF(C365&lt;&gt;"",C365&amp;IF(OR(E365&lt;&gt;"",G365&lt;&gt;"",I365&lt;&gt;"",K365&lt;&gt;"")=TRUE()," / ",""),"")&amp;IF(E365&lt;&gt;"",E365&amp;IF(OR(G365&lt;&gt;"",I365&lt;&gt;"",K365&lt;&gt;"")=TRUE()," / ",""),"")&amp;IF(G365&lt;&gt;"",G365&amp;IF(OR(I365&lt;&gt;"",K365&lt;&gt;"")=TRUE()," / ",""),"")&amp;IF(I365&lt;&gt;"",I365&amp;IF(K365&lt;&gt;""," / ",""),"")&amp;IF(K365&lt;&gt;"",K365,"")</f>
        <v/>
      </c>
      <c r="M365" s="42" t="n">
        <f aca="false">M364+1</f>
        <v>41269</v>
      </c>
      <c r="N365" s="43" t="n">
        <f aca="false">M365</f>
        <v>41269</v>
      </c>
      <c r="O365" s="44" t="n">
        <f aca="false">WEEKDAY(N365)</f>
        <v>4</v>
      </c>
    </row>
    <row r="366" customFormat="false" ht="12.75" hidden="false" customHeight="false" outlineLevel="0" collapsed="false">
      <c r="A366" s="36" t="s">
        <v>374</v>
      </c>
      <c r="B366" s="37" t="str">
        <f aca="false">LEFT(A366,2)&amp;MID(A366,4,2)</f>
        <v>2712</v>
      </c>
      <c r="C366" s="45"/>
      <c r="D366" s="46" t="str">
        <f aca="false">1&amp;B366</f>
        <v>12712</v>
      </c>
      <c r="E366" s="47" t="str">
        <f aca="false">IF(ISNA(VLOOKUP(D366,JhrTage,6,FALSE()))=TRUE(),"",VLOOKUP(D366,JhrTage,6,FALSE()))</f>
        <v/>
      </c>
      <c r="F366" s="47" t="str">
        <f aca="false">2&amp;B366</f>
        <v>22712</v>
      </c>
      <c r="G366" s="47" t="str">
        <f aca="false">IF(ISNA(VLOOKUP(F366,JhrTage,6,FALSE()))=TRUE(),"",VLOOKUP(F366,JhrTage,6,FALSE()))</f>
        <v/>
      </c>
      <c r="H366" s="47" t="str">
        <f aca="false">3&amp;B366</f>
        <v>32712</v>
      </c>
      <c r="I366" s="47" t="str">
        <f aca="false">IF(ISNA(VLOOKUP(H366,JhrTage,6,FALSE()))=TRUE(),"",VLOOKUP(H366,JhrTage,6,FALSE()))</f>
        <v/>
      </c>
      <c r="J366" s="47" t="str">
        <f aca="false">4&amp;B366</f>
        <v>42712</v>
      </c>
      <c r="K366" s="47" t="str">
        <f aca="false">IF(ISNA(VLOOKUP(J366,JhrTage,6,FALSE()))=TRUE(),"",VLOOKUP(J366,JhrTage,6,FALSE()))</f>
        <v/>
      </c>
      <c r="L366" s="48" t="str">
        <f aca="false">IF(C366&lt;&gt;"",C366&amp;IF(OR(E366&lt;&gt;"",G366&lt;&gt;"",I366&lt;&gt;"",K366&lt;&gt;"")=TRUE()," / ",""),"")&amp;IF(E366&lt;&gt;"",E366&amp;IF(OR(G366&lt;&gt;"",I366&lt;&gt;"",K366&lt;&gt;"")=TRUE()," / ",""),"")&amp;IF(G366&lt;&gt;"",G366&amp;IF(OR(I366&lt;&gt;"",K366&lt;&gt;"")=TRUE()," / ",""),"")&amp;IF(I366&lt;&gt;"",I366&amp;IF(K366&lt;&gt;""," / ",""),"")&amp;IF(K366&lt;&gt;"",K366,"")</f>
        <v/>
      </c>
      <c r="M366" s="42" t="n">
        <f aca="false">M365+1</f>
        <v>41270</v>
      </c>
      <c r="N366" s="43" t="n">
        <f aca="false">M366</f>
        <v>41270</v>
      </c>
      <c r="O366" s="44" t="n">
        <f aca="false">WEEKDAY(N366)</f>
        <v>5</v>
      </c>
    </row>
    <row r="367" customFormat="false" ht="12.75" hidden="false" customHeight="false" outlineLevel="0" collapsed="false">
      <c r="A367" s="36" t="s">
        <v>375</v>
      </c>
      <c r="B367" s="37" t="str">
        <f aca="false">LEFT(A367,2)&amp;MID(A367,4,2)</f>
        <v>2812</v>
      </c>
      <c r="C367" s="45"/>
      <c r="D367" s="46" t="str">
        <f aca="false">1&amp;B367</f>
        <v>12812</v>
      </c>
      <c r="E367" s="47" t="str">
        <f aca="false">IF(ISNA(VLOOKUP(D367,JhrTage,6,FALSE()))=TRUE(),"",VLOOKUP(D367,JhrTage,6,FALSE()))</f>
        <v/>
      </c>
      <c r="F367" s="47" t="str">
        <f aca="false">2&amp;B367</f>
        <v>22812</v>
      </c>
      <c r="G367" s="47" t="str">
        <f aca="false">IF(ISNA(VLOOKUP(F367,JhrTage,6,FALSE()))=TRUE(),"",VLOOKUP(F367,JhrTage,6,FALSE()))</f>
        <v/>
      </c>
      <c r="H367" s="47" t="str">
        <f aca="false">3&amp;B367</f>
        <v>32812</v>
      </c>
      <c r="I367" s="47" t="str">
        <f aca="false">IF(ISNA(VLOOKUP(H367,JhrTage,6,FALSE()))=TRUE(),"",VLOOKUP(H367,JhrTage,6,FALSE()))</f>
        <v/>
      </c>
      <c r="J367" s="47" t="str">
        <f aca="false">4&amp;B367</f>
        <v>42812</v>
      </c>
      <c r="K367" s="47" t="str">
        <f aca="false">IF(ISNA(VLOOKUP(J367,JhrTage,6,FALSE()))=TRUE(),"",VLOOKUP(J367,JhrTage,6,FALSE()))</f>
        <v/>
      </c>
      <c r="L367" s="48" t="str">
        <f aca="false">IF(C367&lt;&gt;"",C367&amp;IF(OR(E367&lt;&gt;"",G367&lt;&gt;"",I367&lt;&gt;"",K367&lt;&gt;"")=TRUE()," / ",""),"")&amp;IF(E367&lt;&gt;"",E367&amp;IF(OR(G367&lt;&gt;"",I367&lt;&gt;"",K367&lt;&gt;"")=TRUE()," / ",""),"")&amp;IF(G367&lt;&gt;"",G367&amp;IF(OR(I367&lt;&gt;"",K367&lt;&gt;"")=TRUE()," / ",""),"")&amp;IF(I367&lt;&gt;"",I367&amp;IF(K367&lt;&gt;""," / ",""),"")&amp;IF(K367&lt;&gt;"",K367,"")</f>
        <v/>
      </c>
      <c r="M367" s="42" t="n">
        <f aca="false">M366+1</f>
        <v>41271</v>
      </c>
      <c r="N367" s="43" t="n">
        <f aca="false">M367</f>
        <v>41271</v>
      </c>
      <c r="O367" s="44" t="n">
        <f aca="false">WEEKDAY(N367)</f>
        <v>6</v>
      </c>
    </row>
    <row r="368" customFormat="false" ht="12.75" hidden="false" customHeight="false" outlineLevel="0" collapsed="false">
      <c r="A368" s="36" t="s">
        <v>376</v>
      </c>
      <c r="B368" s="37" t="str">
        <f aca="false">LEFT(A368,2)&amp;MID(A368,4,2)</f>
        <v>2912</v>
      </c>
      <c r="C368" s="45"/>
      <c r="D368" s="46" t="str">
        <f aca="false">1&amp;B368</f>
        <v>12912</v>
      </c>
      <c r="E368" s="47" t="str">
        <f aca="false">IF(ISNA(VLOOKUP(D368,JhrTage,6,FALSE()))=TRUE(),"",VLOOKUP(D368,JhrTage,6,FALSE()))</f>
        <v/>
      </c>
      <c r="F368" s="47" t="str">
        <f aca="false">2&amp;B368</f>
        <v>22912</v>
      </c>
      <c r="G368" s="47" t="str">
        <f aca="false">IF(ISNA(VLOOKUP(F368,JhrTage,6,FALSE()))=TRUE(),"",VLOOKUP(F368,JhrTage,6,FALSE()))</f>
        <v/>
      </c>
      <c r="H368" s="47" t="str">
        <f aca="false">3&amp;B368</f>
        <v>32912</v>
      </c>
      <c r="I368" s="47" t="str">
        <f aca="false">IF(ISNA(VLOOKUP(H368,JhrTage,6,FALSE()))=TRUE(),"",VLOOKUP(H368,JhrTage,6,FALSE()))</f>
        <v/>
      </c>
      <c r="J368" s="47" t="str">
        <f aca="false">4&amp;B368</f>
        <v>42912</v>
      </c>
      <c r="K368" s="47" t="str">
        <f aca="false">IF(ISNA(VLOOKUP(J368,JhrTage,6,FALSE()))=TRUE(),"",VLOOKUP(J368,JhrTage,6,FALSE()))</f>
        <v/>
      </c>
      <c r="L368" s="48" t="str">
        <f aca="false">IF(C368&lt;&gt;"",C368&amp;IF(OR(E368&lt;&gt;"",G368&lt;&gt;"",I368&lt;&gt;"",K368&lt;&gt;"")=TRUE()," / ",""),"")&amp;IF(E368&lt;&gt;"",E368&amp;IF(OR(G368&lt;&gt;"",I368&lt;&gt;"",K368&lt;&gt;"")=TRUE()," / ",""),"")&amp;IF(G368&lt;&gt;"",G368&amp;IF(OR(I368&lt;&gt;"",K368&lt;&gt;"")=TRUE()," / ",""),"")&amp;IF(I368&lt;&gt;"",I368&amp;IF(K368&lt;&gt;""," / ",""),"")&amp;IF(K368&lt;&gt;"",K368,"")</f>
        <v/>
      </c>
      <c r="M368" s="42" t="n">
        <f aca="false">M367+1</f>
        <v>41272</v>
      </c>
      <c r="N368" s="43" t="n">
        <f aca="false">M368</f>
        <v>41272</v>
      </c>
      <c r="O368" s="44" t="n">
        <f aca="false">WEEKDAY(N368)</f>
        <v>7</v>
      </c>
    </row>
    <row r="369" customFormat="false" ht="12.75" hidden="false" customHeight="false" outlineLevel="0" collapsed="false">
      <c r="A369" s="36" t="s">
        <v>377</v>
      </c>
      <c r="B369" s="37" t="str">
        <f aca="false">LEFT(A369,2)&amp;MID(A369,4,2)</f>
        <v>3012</v>
      </c>
      <c r="C369" s="45"/>
      <c r="D369" s="46" t="str">
        <f aca="false">1&amp;B369</f>
        <v>13012</v>
      </c>
      <c r="E369" s="47" t="str">
        <f aca="false">IF(ISNA(VLOOKUP(D369,JhrTage,6,FALSE()))=TRUE(),"",VLOOKUP(D369,JhrTage,6,FALSE()))</f>
        <v/>
      </c>
      <c r="F369" s="47" t="str">
        <f aca="false">2&amp;B369</f>
        <v>23012</v>
      </c>
      <c r="G369" s="47" t="str">
        <f aca="false">IF(ISNA(VLOOKUP(F369,JhrTage,6,FALSE()))=TRUE(),"",VLOOKUP(F369,JhrTage,6,FALSE()))</f>
        <v/>
      </c>
      <c r="H369" s="47" t="str">
        <f aca="false">3&amp;B369</f>
        <v>33012</v>
      </c>
      <c r="I369" s="47" t="str">
        <f aca="false">IF(ISNA(VLOOKUP(H369,JhrTage,6,FALSE()))=TRUE(),"",VLOOKUP(H369,JhrTage,6,FALSE()))</f>
        <v/>
      </c>
      <c r="J369" s="47" t="str">
        <f aca="false">4&amp;B369</f>
        <v>43012</v>
      </c>
      <c r="K369" s="47" t="str">
        <f aca="false">IF(ISNA(VLOOKUP(J369,JhrTage,6,FALSE()))=TRUE(),"",VLOOKUP(J369,JhrTage,6,FALSE()))</f>
        <v/>
      </c>
      <c r="L369" s="48" t="str">
        <f aca="false">IF(C369&lt;&gt;"",C369&amp;IF(OR(E369&lt;&gt;"",G369&lt;&gt;"",I369&lt;&gt;"",K369&lt;&gt;"")=TRUE()," / ",""),"")&amp;IF(E369&lt;&gt;"",E369&amp;IF(OR(G369&lt;&gt;"",I369&lt;&gt;"",K369&lt;&gt;"")=TRUE()," / ",""),"")&amp;IF(G369&lt;&gt;"",G369&amp;IF(OR(I369&lt;&gt;"",K369&lt;&gt;"")=TRUE()," / ",""),"")&amp;IF(I369&lt;&gt;"",I369&amp;IF(K369&lt;&gt;""," / ",""),"")&amp;IF(K369&lt;&gt;"",K369,"")</f>
        <v/>
      </c>
      <c r="M369" s="42" t="n">
        <f aca="false">M368+1</f>
        <v>41273</v>
      </c>
      <c r="N369" s="43" t="n">
        <f aca="false">M369</f>
        <v>41273</v>
      </c>
      <c r="O369" s="44" t="n">
        <f aca="false">WEEKDAY(N369)</f>
        <v>1</v>
      </c>
    </row>
    <row r="370" customFormat="false" ht="13.5" hidden="false" customHeight="false" outlineLevel="0" collapsed="false">
      <c r="A370" s="49" t="s">
        <v>378</v>
      </c>
      <c r="B370" s="50" t="str">
        <f aca="false">LEFT(A370,2)&amp;MID(A370,4,2)</f>
        <v>3112</v>
      </c>
      <c r="C370" s="51"/>
      <c r="D370" s="52" t="str">
        <f aca="false">1&amp;B370</f>
        <v>13112</v>
      </c>
      <c r="E370" s="53" t="str">
        <f aca="false">IF(ISNA(VLOOKUP(D370,JhrTage,6,FALSE()))=TRUE(),"",VLOOKUP(D370,JhrTage,6,FALSE()))</f>
        <v/>
      </c>
      <c r="F370" s="53" t="str">
        <f aca="false">2&amp;B370</f>
        <v>23112</v>
      </c>
      <c r="G370" s="53" t="str">
        <f aca="false">IF(ISNA(VLOOKUP(F370,JhrTage,6,FALSE()))=TRUE(),"",VLOOKUP(F370,JhrTage,6,FALSE()))</f>
        <v/>
      </c>
      <c r="H370" s="53" t="str">
        <f aca="false">3&amp;B370</f>
        <v>33112</v>
      </c>
      <c r="I370" s="53" t="str">
        <f aca="false">IF(ISNA(VLOOKUP(H370,JhrTage,6,FALSE()))=TRUE(),"",VLOOKUP(H370,JhrTage,6,FALSE()))</f>
        <v/>
      </c>
      <c r="J370" s="53" t="str">
        <f aca="false">4&amp;B370</f>
        <v>43112</v>
      </c>
      <c r="K370" s="53" t="str">
        <f aca="false">IF(ISNA(VLOOKUP(J370,JhrTage,6,FALSE()))=TRUE(),"",VLOOKUP(J370,JhrTage,6,FALSE()))</f>
        <v/>
      </c>
      <c r="L370" s="54" t="str">
        <f aca="false">IF(C370&lt;&gt;"",C370&amp;IF(OR(E370&lt;&gt;"",G370&lt;&gt;"",I370&lt;&gt;"",K370&lt;&gt;"")=TRUE()," / ",""),"")&amp;IF(E370&lt;&gt;"",E370&amp;IF(OR(G370&lt;&gt;"",I370&lt;&gt;"",K370&lt;&gt;"")=TRUE()," / ",""),"")&amp;IF(G370&lt;&gt;"",G370&amp;IF(OR(I370&lt;&gt;"",K370&lt;&gt;"")=TRUE()," / ",""),"")&amp;IF(I370&lt;&gt;"",I370&amp;IF(K370&lt;&gt;""," / ",""),"")&amp;IF(K370&lt;&gt;"",K370,"")</f>
        <v/>
      </c>
      <c r="M370" s="42" t="n">
        <f aca="false">M369+1</f>
        <v>41274</v>
      </c>
      <c r="N370" s="43" t="n">
        <f aca="false">M370</f>
        <v>41274</v>
      </c>
      <c r="O370" s="44" t="n">
        <f aca="false">WEEKDAY(N370)</f>
        <v>2</v>
      </c>
    </row>
  </sheetData>
  <conditionalFormatting sqref="C5:C63 C65:C370">
    <cfRule type="expression" priority="2" aboveAverage="0" equalAverage="0" bottom="0" percent="0" rank="0" text="" dxfId="0">
      <formula>IF(OR(O5=7,O5=1)=TRUE(),TRUE(),FALSE())</formula>
    </cfRule>
  </conditionalFormatting>
  <conditionalFormatting sqref="C64">
    <cfRule type="expression" priority="3" aboveAverage="0" equalAverage="0" bottom="0" percent="0" rank="0" text="" dxfId="1">
      <formula>IF(DAY(M64)=1,TRUE(),FALSE())</formula>
    </cfRule>
  </conditionalFormatting>
  <conditionalFormatting sqref="A64">
    <cfRule type="expression" priority="4" aboveAverage="0" equalAverage="0" bottom="0" percent="0" rank="0" text="" dxfId="2">
      <formula>IF(DAY(M64)=1,TRUE(),FALSE(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0T12:48:13Z</dcterms:created>
  <dc:creator>Karl Welker</dc:creator>
  <dc:description/>
  <dc:language>en-US</dc:language>
  <cp:lastModifiedBy>Karl</cp:lastModifiedBy>
  <dcterms:modified xsi:type="dcterms:W3CDTF">2012-11-22T19:07:42Z</dcterms:modified>
  <cp:revision>0</cp:revision>
  <dc:subject/>
  <dc:title/>
</cp:coreProperties>
</file>