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rientermine" sheetId="1" state="visible" r:id="rId2"/>
  </sheets>
  <definedNames>
    <definedName function="false" hidden="true" localSheetId="0" name="_xlnm._FilterDatabase" vbProcedure="false">Ferientermine!$A$1:$Z$4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" uniqueCount="33">
  <si>
    <t xml:space="preserve">Ferientermine Deutschland</t>
  </si>
  <si>
    <t xml:space="preserve">*)</t>
  </si>
  <si>
    <t xml:space="preserve">Rang</t>
  </si>
  <si>
    <t xml:space="preserve">Ø</t>
  </si>
  <si>
    <t xml:space="preserve">Jahr</t>
  </si>
  <si>
    <t xml:space="preserve">Land</t>
  </si>
  <si>
    <t xml:space="preserve">Weihnachten</t>
  </si>
  <si>
    <t xml:space="preserve">Winter</t>
  </si>
  <si>
    <t xml:space="preserve">Ostern</t>
  </si>
  <si>
    <t xml:space="preserve">Pfingsten</t>
  </si>
  <si>
    <t xml:space="preserve">Sommer</t>
  </si>
  <si>
    <t xml:space="preserve">Herbst</t>
  </si>
  <si>
    <t xml:space="preserve">Sonst. Unterrichtsfr. Tag(e)</t>
  </si>
  <si>
    <t xml:space="preserve">Baden-Würtemberg</t>
  </si>
  <si>
    <t xml:space="preserve">von</t>
  </si>
  <si>
    <t xml:space="preserve">bis</t>
  </si>
  <si>
    <t xml:space="preserve">am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*) Ges. Ferientage im Zeitraum 1998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Calibri"/>
      <family val="2"/>
    </font>
    <font>
      <sz val="6"/>
      <name val="Calibri"/>
      <family val="2"/>
    </font>
    <font>
      <sz val="8"/>
      <color rgb="FF969696"/>
      <name val="Arial"/>
      <family val="2"/>
    </font>
    <font>
      <b val="true"/>
      <sz val="6"/>
      <name val="Calibri"/>
      <family val="2"/>
    </font>
    <font>
      <sz val="8"/>
      <color rgb="FF808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2"/>
  <sheetViews>
    <sheetView showFormulas="false" showGridLines="false" showRowColHeaders="true" showZeros="true" rightToLeft="false" tabSelected="true" showOutlineSymbols="true" defaultGridColor="true" view="normal" topLeftCell="A512" colorId="64" zoomScale="125" zoomScaleNormal="125" zoomScalePageLayoutView="100" workbookViewId="0">
      <pane xSplit="3" ySplit="0" topLeftCell="H1" activePane="topRight" state="frozen"/>
      <selection pane="topLeft" activeCell="A512" activeCellId="0" sqref="A512"/>
      <selection pane="topRight" activeCell="N534" activeCellId="0" sqref="N5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0.13"/>
    <col collapsed="false" customWidth="true" hidden="true" outlineLevel="0" max="2" min="2" style="1" width="6.13"/>
    <col collapsed="false" customWidth="true" hidden="false" outlineLevel="0" max="3" min="3" style="1" width="23.99"/>
    <col collapsed="false" customWidth="true" hidden="false" outlineLevel="0" max="20" min="4" style="1" width="8.7"/>
    <col collapsed="false" customWidth="true" hidden="false" outlineLevel="0" max="21" min="21" style="1" width="6.99"/>
    <col collapsed="false" customWidth="false" hidden="false" outlineLevel="0" max="22" min="22" style="1" width="11.42"/>
    <col collapsed="false" customWidth="true" hidden="false" outlineLevel="0" max="23" min="23" style="1" width="17.28"/>
    <col collapsed="false" customWidth="true" hidden="false" outlineLevel="0" max="24" min="24" style="2" width="5.85"/>
    <col collapsed="false" customWidth="true" hidden="false" outlineLevel="0" max="25" min="25" style="2" width="4.56"/>
    <col collapsed="false" customWidth="true" hidden="false" outlineLevel="0" max="26" min="26" style="1" width="3.7"/>
    <col collapsed="false" customWidth="false" hidden="false" outlineLevel="0" max="257" min="27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" hidden="false" customHeight="false" outlineLevel="0" collapsed="false">
      <c r="A2" s="4" t="n">
        <v>45442</v>
      </c>
      <c r="C2" s="4"/>
      <c r="W2" s="5"/>
      <c r="X2" s="6" t="s">
        <v>1</v>
      </c>
      <c r="Y2" s="7" t="s">
        <v>2</v>
      </c>
      <c r="Z2" s="6" t="s">
        <v>3</v>
      </c>
    </row>
    <row r="3" customFormat="false" ht="11.25" hidden="false" customHeight="false" outlineLevel="0" collapsed="false">
      <c r="A3" s="8" t="s">
        <v>4</v>
      </c>
      <c r="B3" s="9"/>
      <c r="C3" s="10" t="s">
        <v>5</v>
      </c>
      <c r="D3" s="11" t="s">
        <v>6</v>
      </c>
      <c r="E3" s="11"/>
      <c r="F3" s="11" t="s">
        <v>7</v>
      </c>
      <c r="G3" s="11"/>
      <c r="H3" s="11" t="s">
        <v>8</v>
      </c>
      <c r="I3" s="11"/>
      <c r="J3" s="11" t="s">
        <v>9</v>
      </c>
      <c r="K3" s="11"/>
      <c r="L3" s="11" t="s">
        <v>10</v>
      </c>
      <c r="M3" s="11"/>
      <c r="N3" s="11" t="s">
        <v>11</v>
      </c>
      <c r="O3" s="11"/>
      <c r="P3" s="12" t="s">
        <v>6</v>
      </c>
      <c r="Q3" s="12"/>
      <c r="R3" s="13" t="s">
        <v>12</v>
      </c>
      <c r="S3" s="13"/>
      <c r="T3" s="13"/>
      <c r="U3" s="14"/>
      <c r="W3" s="15" t="s">
        <v>13</v>
      </c>
      <c r="X3" s="16" t="n">
        <f aca="false">SUMIF($C$5:$U$1000,W3,$U$5:$U$1000)</f>
        <v>2570</v>
      </c>
      <c r="Y3" s="7" t="n">
        <f aca="false">RANK(X3,$X$3:$X$18)</f>
        <v>14</v>
      </c>
      <c r="Z3" s="17" t="n">
        <f aca="false">X3/($Y$20-1998)</f>
        <v>88.6206896551724</v>
      </c>
    </row>
    <row r="4" customFormat="false" ht="11.25" hidden="false" customHeight="false" outlineLevel="0" collapsed="false">
      <c r="A4" s="18" t="n">
        <v>1998</v>
      </c>
      <c r="B4" s="19"/>
      <c r="C4" s="20"/>
      <c r="D4" s="21" t="s">
        <v>14</v>
      </c>
      <c r="E4" s="21" t="s">
        <v>15</v>
      </c>
      <c r="F4" s="21" t="s">
        <v>14</v>
      </c>
      <c r="G4" s="21" t="s">
        <v>15</v>
      </c>
      <c r="H4" s="21" t="s">
        <v>14</v>
      </c>
      <c r="I4" s="21" t="s">
        <v>15</v>
      </c>
      <c r="J4" s="21" t="s">
        <v>14</v>
      </c>
      <c r="K4" s="21" t="s">
        <v>15</v>
      </c>
      <c r="L4" s="21" t="s">
        <v>14</v>
      </c>
      <c r="M4" s="21" t="s">
        <v>15</v>
      </c>
      <c r="N4" s="21" t="s">
        <v>14</v>
      </c>
      <c r="O4" s="21" t="s">
        <v>15</v>
      </c>
      <c r="P4" s="21" t="s">
        <v>14</v>
      </c>
      <c r="Q4" s="22" t="s">
        <v>15</v>
      </c>
      <c r="R4" s="23" t="s">
        <v>16</v>
      </c>
      <c r="S4" s="24" t="s">
        <v>16</v>
      </c>
      <c r="T4" s="22" t="s">
        <v>16</v>
      </c>
      <c r="U4" s="25"/>
      <c r="W4" s="15" t="s">
        <v>17</v>
      </c>
      <c r="X4" s="16" t="n">
        <f aca="false">SUMIF($C$5:$U$1000,W4,$U$5:$U$1000)</f>
        <v>2743</v>
      </c>
      <c r="Y4" s="7" t="n">
        <f aca="false">RANK(X4,$X$3:$X$18)</f>
        <v>1</v>
      </c>
      <c r="Z4" s="17" t="n">
        <f aca="false">X4/($Y$20-1998)</f>
        <v>94.5862068965517</v>
      </c>
    </row>
    <row r="5" customFormat="false" ht="11.25" hidden="false" customHeight="false" outlineLevel="0" collapsed="false">
      <c r="A5" s="26"/>
      <c r="B5" s="27" t="str">
        <f aca="false">TEXT(A4,"@")&amp;"01"</f>
        <v>199801</v>
      </c>
      <c r="C5" s="28" t="s">
        <v>13</v>
      </c>
      <c r="D5" s="29" t="n">
        <v>35786</v>
      </c>
      <c r="E5" s="29" t="n">
        <v>35800</v>
      </c>
      <c r="F5" s="29"/>
      <c r="G5" s="29"/>
      <c r="H5" s="29" t="n">
        <v>35899</v>
      </c>
      <c r="I5" s="29" t="n">
        <v>35903</v>
      </c>
      <c r="J5" s="29" t="n">
        <v>35937</v>
      </c>
      <c r="K5" s="29" t="n">
        <v>35951</v>
      </c>
      <c r="L5" s="29" t="n">
        <v>36006</v>
      </c>
      <c r="M5" s="29" t="n">
        <v>36050</v>
      </c>
      <c r="N5" s="29" t="n">
        <v>36094</v>
      </c>
      <c r="O5" s="29" t="n">
        <v>36098</v>
      </c>
      <c r="P5" s="29" t="n">
        <v>36152</v>
      </c>
      <c r="Q5" s="30" t="n">
        <v>36165</v>
      </c>
      <c r="R5" s="31"/>
      <c r="S5" s="32"/>
      <c r="T5" s="30"/>
      <c r="U5" s="33" t="n">
        <f aca="false">(G5-F5+IF(G5&lt;&gt;0,1,0))+(I5-H5+IF(I5&lt;&gt;0,1,0))+(K5-J5+IF(K5&lt;&gt;0,1,0))+(M5-L5+IF(M5&lt;&gt;0,1,0))+(O5-N5+IF(O5&lt;&gt;0,1,0))+(Q5-P5+IF(Q5&lt;&gt;0,1,0))+COUNTIF(R5:T5,"&lt;&gt;")</f>
        <v>84</v>
      </c>
      <c r="W5" s="15" t="s">
        <v>18</v>
      </c>
      <c r="X5" s="16" t="n">
        <f aca="false">SUMIF($C$5:$U$1000,W5,$U$5:$U$1000)</f>
        <v>2705</v>
      </c>
      <c r="Y5" s="7" t="n">
        <f aca="false">RANK(X5,$X$3:$X$18)</f>
        <v>2</v>
      </c>
      <c r="Z5" s="17" t="n">
        <f aca="false">X5/($Y$20-1998)</f>
        <v>93.2758620689655</v>
      </c>
    </row>
    <row r="6" customFormat="false" ht="11.25" hidden="false" customHeight="false" outlineLevel="0" collapsed="false">
      <c r="A6" s="26"/>
      <c r="B6" s="27" t="str">
        <f aca="false">TEXT(A4,"@")&amp;"02"</f>
        <v>199802</v>
      </c>
      <c r="C6" s="28" t="s">
        <v>17</v>
      </c>
      <c r="D6" s="29" t="n">
        <v>35787</v>
      </c>
      <c r="E6" s="29" t="n">
        <v>35800</v>
      </c>
      <c r="F6" s="29" t="n">
        <v>35849</v>
      </c>
      <c r="G6" s="29" t="n">
        <v>35849</v>
      </c>
      <c r="H6" s="29" t="n">
        <v>35891</v>
      </c>
      <c r="I6" s="29" t="n">
        <v>35903</v>
      </c>
      <c r="J6" s="29" t="n">
        <v>35948</v>
      </c>
      <c r="K6" s="29" t="n">
        <v>35959</v>
      </c>
      <c r="L6" s="29" t="n">
        <v>36006</v>
      </c>
      <c r="M6" s="29" t="n">
        <v>36052</v>
      </c>
      <c r="N6" s="29" t="n">
        <v>36101</v>
      </c>
      <c r="O6" s="29" t="n">
        <v>36106</v>
      </c>
      <c r="P6" s="29" t="n">
        <v>36153</v>
      </c>
      <c r="Q6" s="30" t="n">
        <v>36165</v>
      </c>
      <c r="R6" s="31"/>
      <c r="S6" s="32"/>
      <c r="T6" s="30"/>
      <c r="U6" s="33" t="n">
        <f aca="false">(G6-F6+IF(G6&lt;&gt;0,1,0))+(I6-H6+IF(I6&lt;&gt;0,1,0))+(K6-J6+IF(K6&lt;&gt;0,1,0))+(M6-L6+IF(M6&lt;&gt;0,1,0))+(O6-N6+IF(O6&lt;&gt;0,1,0))+(Q6-P6+IF(Q6&lt;&gt;0,1,0))+COUNTIF(R6:T6,"&lt;&gt;")</f>
        <v>92</v>
      </c>
      <c r="W6" s="15" t="s">
        <v>19</v>
      </c>
      <c r="X6" s="16" t="n">
        <f aca="false">SUMIF($C$5:$U$1000,W6,$U$5:$U$1000)</f>
        <v>2584</v>
      </c>
      <c r="Y6" s="7" t="n">
        <f aca="false">RANK(X6,$X$3:$X$18)</f>
        <v>11</v>
      </c>
      <c r="Z6" s="17" t="n">
        <f aca="false">X6/($Y$20-1998)</f>
        <v>89.1034482758621</v>
      </c>
    </row>
    <row r="7" customFormat="false" ht="11.25" hidden="false" customHeight="false" outlineLevel="0" collapsed="false">
      <c r="A7" s="26"/>
      <c r="B7" s="27" t="str">
        <f aca="false">TEXT(A4,"@")&amp;"03"</f>
        <v>199803</v>
      </c>
      <c r="C7" s="28" t="s">
        <v>18</v>
      </c>
      <c r="D7" s="29" t="n">
        <v>35788</v>
      </c>
      <c r="E7" s="29" t="n">
        <v>35798</v>
      </c>
      <c r="F7" s="29" t="n">
        <v>35847</v>
      </c>
      <c r="G7" s="29" t="n">
        <v>35854</v>
      </c>
      <c r="H7" s="29" t="n">
        <v>35889</v>
      </c>
      <c r="I7" s="29" t="n">
        <v>35910</v>
      </c>
      <c r="J7" s="29" t="n">
        <v>35937</v>
      </c>
      <c r="K7" s="29" t="n">
        <v>35937</v>
      </c>
      <c r="L7" s="29" t="n">
        <v>35985</v>
      </c>
      <c r="M7" s="29" t="n">
        <v>36029</v>
      </c>
      <c r="N7" s="29" t="n">
        <v>36085</v>
      </c>
      <c r="O7" s="29" t="n">
        <v>36092</v>
      </c>
      <c r="P7" s="29" t="n">
        <v>36153</v>
      </c>
      <c r="Q7" s="30" t="n">
        <v>36162</v>
      </c>
      <c r="R7" s="31"/>
      <c r="S7" s="32"/>
      <c r="T7" s="30"/>
      <c r="U7" s="33" t="n">
        <f aca="false">(G7-F7+IF(G7&lt;&gt;0,1,0))+(I7-H7+IF(I7&lt;&gt;0,1,0))+(K7-J7+IF(K7&lt;&gt;0,1,0))+(M7-L7+IF(M7&lt;&gt;0,1,0))+(O7-N7+IF(O7&lt;&gt;0,1,0))+(Q7-P7+IF(Q7&lt;&gt;0,1,0))+COUNTIF(R7:T7,"&lt;&gt;")</f>
        <v>94</v>
      </c>
      <c r="W7" s="15" t="s">
        <v>20</v>
      </c>
      <c r="X7" s="16" t="n">
        <f aca="false">SUMIF($C$5:$U$1000,W7,$U$5:$U$1000)</f>
        <v>2689</v>
      </c>
      <c r="Y7" s="7" t="n">
        <f aca="false">RANK(X7,$X$3:$X$18)</f>
        <v>4</v>
      </c>
      <c r="Z7" s="17" t="n">
        <f aca="false">X7/($Y$20-1998)</f>
        <v>92.7241379310345</v>
      </c>
    </row>
    <row r="8" customFormat="false" ht="11.25" hidden="false" customHeight="false" outlineLevel="0" collapsed="false">
      <c r="A8" s="26"/>
      <c r="B8" s="27" t="str">
        <f aca="false">TEXT(A4,"@")&amp;"04"</f>
        <v>199804</v>
      </c>
      <c r="C8" s="28" t="s">
        <v>19</v>
      </c>
      <c r="D8" s="29" t="n">
        <v>35788</v>
      </c>
      <c r="E8" s="29" t="n">
        <v>35798</v>
      </c>
      <c r="F8" s="29" t="n">
        <v>35824</v>
      </c>
      <c r="G8" s="29" t="n">
        <v>35832</v>
      </c>
      <c r="H8" s="29" t="n">
        <v>35899</v>
      </c>
      <c r="I8" s="29" t="n">
        <v>35902</v>
      </c>
      <c r="J8" s="29" t="n">
        <v>35948</v>
      </c>
      <c r="K8" s="29" t="n">
        <v>35949</v>
      </c>
      <c r="L8" s="29" t="n">
        <v>35985</v>
      </c>
      <c r="M8" s="29" t="n">
        <v>36029</v>
      </c>
      <c r="N8" s="29" t="n">
        <v>36080</v>
      </c>
      <c r="O8" s="29" t="n">
        <v>36085</v>
      </c>
      <c r="P8" s="29" t="n">
        <v>36152</v>
      </c>
      <c r="Q8" s="30" t="n">
        <v>36162</v>
      </c>
      <c r="R8" s="31"/>
      <c r="S8" s="32"/>
      <c r="T8" s="30"/>
      <c r="U8" s="33" t="n">
        <f aca="false">(G8-F8+IF(G8&lt;&gt;0,1,0))+(I8-H8+IF(I8&lt;&gt;0,1,0))+(K8-J8+IF(K8&lt;&gt;0,1,0))+(M8-L8+IF(M8&lt;&gt;0,1,0))+(O8-N8+IF(O8&lt;&gt;0,1,0))+(Q8-P8+IF(Q8&lt;&gt;0,1,0))+COUNTIF(R8:T8,"&lt;&gt;")</f>
        <v>77</v>
      </c>
      <c r="W8" s="15" t="s">
        <v>21</v>
      </c>
      <c r="X8" s="16" t="n">
        <f aca="false">SUMIF($C$5:$U$1000,W8,$U$5:$U$1000)</f>
        <v>2593</v>
      </c>
      <c r="Y8" s="7" t="n">
        <f aca="false">RANK(X8,$X$3:$X$18)</f>
        <v>9</v>
      </c>
      <c r="Z8" s="17" t="n">
        <f aca="false">X8/($Y$20-1998)</f>
        <v>89.4137931034483</v>
      </c>
    </row>
    <row r="9" customFormat="false" ht="11.25" hidden="false" customHeight="false" outlineLevel="0" collapsed="false">
      <c r="A9" s="26"/>
      <c r="B9" s="27" t="str">
        <f aca="false">TEXT(A4,"@")&amp;"05"</f>
        <v>199805</v>
      </c>
      <c r="C9" s="28" t="s">
        <v>20</v>
      </c>
      <c r="D9" s="29" t="n">
        <v>35786</v>
      </c>
      <c r="E9" s="29" t="n">
        <v>35801</v>
      </c>
      <c r="F9" s="29"/>
      <c r="G9" s="29"/>
      <c r="H9" s="29" t="n">
        <v>35884</v>
      </c>
      <c r="I9" s="29" t="n">
        <v>35903</v>
      </c>
      <c r="J9" s="29" t="n">
        <v>35948</v>
      </c>
      <c r="K9" s="29" t="n">
        <v>35952</v>
      </c>
      <c r="L9" s="29" t="n">
        <v>35999</v>
      </c>
      <c r="M9" s="29" t="n">
        <v>36040</v>
      </c>
      <c r="N9" s="29" t="n">
        <v>36094</v>
      </c>
      <c r="O9" s="29" t="n">
        <v>36099</v>
      </c>
      <c r="P9" s="29" t="n">
        <v>36152</v>
      </c>
      <c r="Q9" s="30" t="n">
        <v>36166</v>
      </c>
      <c r="R9" s="31"/>
      <c r="S9" s="32"/>
      <c r="T9" s="30"/>
      <c r="U9" s="33" t="n">
        <f aca="false">(G9-F9+IF(G9&lt;&gt;0,1,0))+(I9-H9+IF(I9&lt;&gt;0,1,0))+(K9-J9+IF(K9&lt;&gt;0,1,0))+(M9-L9+IF(M9&lt;&gt;0,1,0))+(O9-N9+IF(O9&lt;&gt;0,1,0))+(Q9-P9+IF(Q9&lt;&gt;0,1,0))+COUNTIF(R9:T9,"&lt;&gt;")</f>
        <v>88</v>
      </c>
      <c r="W9" s="15" t="s">
        <v>22</v>
      </c>
      <c r="X9" s="16" t="n">
        <f aca="false">SUMIF($C$5:$U$1000,W9,$U$5:$U$1000)</f>
        <v>2540</v>
      </c>
      <c r="Y9" s="7" t="n">
        <f aca="false">RANK(X9,$X$3:$X$18)</f>
        <v>15</v>
      </c>
      <c r="Z9" s="17" t="n">
        <f aca="false">X9/($Y$20-1998)</f>
        <v>87.5862068965517</v>
      </c>
    </row>
    <row r="10" customFormat="false" ht="11.25" hidden="false" customHeight="false" outlineLevel="0" collapsed="false">
      <c r="A10" s="26"/>
      <c r="B10" s="27" t="str">
        <f aca="false">TEXT(A4,"@")&amp;"06"</f>
        <v>199806</v>
      </c>
      <c r="C10" s="28" t="s">
        <v>21</v>
      </c>
      <c r="D10" s="29" t="n">
        <v>35786</v>
      </c>
      <c r="E10" s="29" t="n">
        <v>35798</v>
      </c>
      <c r="F10" s="29" t="n">
        <v>35825</v>
      </c>
      <c r="G10" s="29" t="n">
        <v>35825</v>
      </c>
      <c r="H10" s="29" t="n">
        <v>35863</v>
      </c>
      <c r="I10" s="29" t="n">
        <v>35875</v>
      </c>
      <c r="J10" s="29" t="n">
        <v>35933</v>
      </c>
      <c r="K10" s="29" t="n">
        <v>35938</v>
      </c>
      <c r="L10" s="29" t="n">
        <v>35985</v>
      </c>
      <c r="M10" s="29" t="n">
        <v>36026</v>
      </c>
      <c r="N10" s="29" t="n">
        <v>36080</v>
      </c>
      <c r="O10" s="29" t="n">
        <v>36092</v>
      </c>
      <c r="P10" s="29" t="n">
        <v>36152</v>
      </c>
      <c r="Q10" s="30" t="n">
        <v>36165</v>
      </c>
      <c r="R10" s="31"/>
      <c r="S10" s="32"/>
      <c r="T10" s="30"/>
      <c r="U10" s="33" t="n">
        <f aca="false">(G10-F10+IF(G10&lt;&gt;0,1,0))+(I10-H10+IF(I10&lt;&gt;0,1,0))+(K10-J10+IF(K10&lt;&gt;0,1,0))+(M10-L10+IF(M10&lt;&gt;0,1,0))+(O10-N10+IF(O10&lt;&gt;0,1,0))+(Q10-P10+IF(Q10&lt;&gt;0,1,0))+COUNTIF(R10:T10,"&lt;&gt;")</f>
        <v>89</v>
      </c>
      <c r="W10" s="15" t="s">
        <v>23</v>
      </c>
      <c r="X10" s="16" t="n">
        <f aca="false">SUMIF($C$5:$U$1000,W10,$U$5:$U$1000)</f>
        <v>2631</v>
      </c>
      <c r="Y10" s="7" t="n">
        <f aca="false">RANK(X10,$X$3:$X$18)</f>
        <v>6</v>
      </c>
      <c r="Z10" s="17" t="n">
        <f aca="false">X10/($Y$20-1998)</f>
        <v>90.7241379310345</v>
      </c>
    </row>
    <row r="11" customFormat="false" ht="11.25" hidden="false" customHeight="false" outlineLevel="0" collapsed="false">
      <c r="A11" s="26"/>
      <c r="B11" s="27" t="str">
        <f aca="false">TEXT(A4,"@")&amp;"07"</f>
        <v>199807</v>
      </c>
      <c r="C11" s="28" t="s">
        <v>22</v>
      </c>
      <c r="D11" s="29" t="n">
        <v>35786</v>
      </c>
      <c r="E11" s="29" t="n">
        <v>35801</v>
      </c>
      <c r="F11" s="29"/>
      <c r="G11" s="29"/>
      <c r="H11" s="29" t="n">
        <v>35884</v>
      </c>
      <c r="I11" s="29" t="n">
        <v>35903</v>
      </c>
      <c r="J11" s="29"/>
      <c r="K11" s="29"/>
      <c r="L11" s="29" t="n">
        <v>35992</v>
      </c>
      <c r="M11" s="29" t="n">
        <v>36035</v>
      </c>
      <c r="N11" s="29" t="n">
        <v>36080</v>
      </c>
      <c r="O11" s="29" t="n">
        <v>36085</v>
      </c>
      <c r="P11" s="29" t="n">
        <v>36153</v>
      </c>
      <c r="Q11" s="30" t="n">
        <v>36168</v>
      </c>
      <c r="R11" s="31"/>
      <c r="S11" s="32"/>
      <c r="T11" s="30"/>
      <c r="U11" s="33" t="n">
        <f aca="false">(G11-F11+IF(G11&lt;&gt;0,1,0))+(I11-H11+IF(I11&lt;&gt;0,1,0))+(K11-J11+IF(K11&lt;&gt;0,1,0))+(M11-L11+IF(M11&lt;&gt;0,1,0))+(O11-N11+IF(O11&lt;&gt;0,1,0))+(Q11-P11+IF(Q11&lt;&gt;0,1,0))+COUNTIF(R11:T11,"&lt;&gt;")</f>
        <v>86</v>
      </c>
      <c r="W11" s="15" t="s">
        <v>24</v>
      </c>
      <c r="X11" s="16" t="n">
        <f aca="false">SUMIF($C$5:$U$1000,W11,$U$5:$U$1000)</f>
        <v>2699</v>
      </c>
      <c r="Y11" s="7" t="n">
        <f aca="false">RANK(X11,$X$3:$X$18)</f>
        <v>3</v>
      </c>
      <c r="Z11" s="17" t="n">
        <f aca="false">X11/($Y$20-1998)</f>
        <v>93.0689655172414</v>
      </c>
    </row>
    <row r="12" customFormat="false" ht="11.25" hidden="false" customHeight="false" outlineLevel="0" collapsed="false">
      <c r="A12" s="26"/>
      <c r="B12" s="27" t="str">
        <f aca="false">TEXT(A4,"@")&amp;"08"</f>
        <v>199808</v>
      </c>
      <c r="C12" s="28" t="s">
        <v>23</v>
      </c>
      <c r="D12" s="29" t="n">
        <v>35786</v>
      </c>
      <c r="E12" s="29" t="n">
        <v>35797</v>
      </c>
      <c r="F12" s="29" t="n">
        <v>35828</v>
      </c>
      <c r="G12" s="29" t="n">
        <v>35837</v>
      </c>
      <c r="H12" s="29" t="n">
        <v>35891</v>
      </c>
      <c r="I12" s="29" t="n">
        <v>35900</v>
      </c>
      <c r="J12" s="29" t="n">
        <v>35944</v>
      </c>
      <c r="K12" s="29" t="n">
        <v>35948</v>
      </c>
      <c r="L12" s="29" t="n">
        <v>35985</v>
      </c>
      <c r="M12" s="29" t="n">
        <v>36026</v>
      </c>
      <c r="N12" s="29" t="n">
        <v>36083</v>
      </c>
      <c r="O12" s="29" t="n">
        <v>36092</v>
      </c>
      <c r="P12" s="29" t="n">
        <v>36152</v>
      </c>
      <c r="Q12" s="30" t="n">
        <v>36164</v>
      </c>
      <c r="R12" s="31"/>
      <c r="S12" s="32"/>
      <c r="T12" s="30"/>
      <c r="U12" s="33" t="n">
        <f aca="false">(G12-F12+IF(G12&lt;&gt;0,1,0))+(I12-H12+IF(I12&lt;&gt;0,1,0))+(K12-J12+IF(K12&lt;&gt;0,1,0))+(M12-L12+IF(M12&lt;&gt;0,1,0))+(O12-N12+IF(O12&lt;&gt;0,1,0))+(Q12-P12+IF(Q12&lt;&gt;0,1,0))+COUNTIF(R12:T12,"&lt;&gt;")</f>
        <v>90</v>
      </c>
      <c r="W12" s="15" t="s">
        <v>25</v>
      </c>
      <c r="X12" s="16" t="n">
        <f aca="false">SUMIF($C$5:$U$1000,W12,$U$5:$U$1000)</f>
        <v>2572</v>
      </c>
      <c r="Y12" s="7" t="n">
        <f aca="false">RANK(X12,$X$3:$X$18)</f>
        <v>13</v>
      </c>
      <c r="Z12" s="17" t="n">
        <f aca="false">X12/($Y$20-1998)</f>
        <v>88.6896551724138</v>
      </c>
    </row>
    <row r="13" customFormat="false" ht="11.25" hidden="false" customHeight="false" outlineLevel="0" collapsed="false">
      <c r="A13" s="26"/>
      <c r="B13" s="27" t="str">
        <f aca="false">TEXT(A4,"@")&amp;"09"</f>
        <v>199809</v>
      </c>
      <c r="C13" s="28" t="s">
        <v>24</v>
      </c>
      <c r="D13" s="29" t="n">
        <v>35786</v>
      </c>
      <c r="E13" s="29" t="n">
        <v>35801</v>
      </c>
      <c r="F13" s="29"/>
      <c r="G13" s="29"/>
      <c r="H13" s="29" t="n">
        <v>35887</v>
      </c>
      <c r="I13" s="29" t="n">
        <v>35903</v>
      </c>
      <c r="J13" s="29" t="n">
        <v>35937</v>
      </c>
      <c r="K13" s="29" t="n">
        <v>35938</v>
      </c>
      <c r="L13" s="29" t="n">
        <v>35999</v>
      </c>
      <c r="M13" s="29" t="n">
        <v>36040</v>
      </c>
      <c r="N13" s="29" t="n">
        <v>36087</v>
      </c>
      <c r="O13" s="29" t="n">
        <v>36099</v>
      </c>
      <c r="P13" s="29" t="n">
        <v>36152</v>
      </c>
      <c r="Q13" s="30" t="n">
        <v>36166</v>
      </c>
      <c r="R13" s="31"/>
      <c r="S13" s="32"/>
      <c r="T13" s="30"/>
      <c r="U13" s="33" t="n">
        <f aca="false">(G13-F13+IF(G13&lt;&gt;0,1,0))+(I13-H13+IF(I13&lt;&gt;0,1,0))+(K13-J13+IF(K13&lt;&gt;0,1,0))+(M13-L13+IF(M13&lt;&gt;0,1,0))+(O13-N13+IF(O13&lt;&gt;0,1,0))+(Q13-P13+IF(Q13&lt;&gt;0,1,0))+COUNTIF(R13:T13,"&lt;&gt;")</f>
        <v>89</v>
      </c>
      <c r="W13" s="15" t="s">
        <v>26</v>
      </c>
      <c r="X13" s="16" t="n">
        <f aca="false">SUMIF($C$5:$U$1000,W13,$U$5:$U$1000)</f>
        <v>2471</v>
      </c>
      <c r="Y13" s="7" t="n">
        <f aca="false">RANK(X13,$X$3:$X$18)</f>
        <v>16</v>
      </c>
      <c r="Z13" s="17" t="n">
        <f aca="false">X13/($Y$20-1998)</f>
        <v>85.2068965517241</v>
      </c>
    </row>
    <row r="14" customFormat="false" ht="11.25" hidden="false" customHeight="false" outlineLevel="0" collapsed="false">
      <c r="A14" s="26"/>
      <c r="B14" s="27" t="str">
        <f aca="false">TEXT(A4,"@")&amp;"10"</f>
        <v>199810</v>
      </c>
      <c r="C14" s="28" t="s">
        <v>25</v>
      </c>
      <c r="D14" s="29" t="n">
        <v>35787</v>
      </c>
      <c r="E14" s="29" t="n">
        <v>35801</v>
      </c>
      <c r="F14" s="29"/>
      <c r="G14" s="29"/>
      <c r="H14" s="29" t="n">
        <v>35884</v>
      </c>
      <c r="I14" s="29" t="n">
        <v>35903</v>
      </c>
      <c r="J14" s="29" t="n">
        <v>35948</v>
      </c>
      <c r="K14" s="29" t="n">
        <v>35948</v>
      </c>
      <c r="L14" s="29" t="n">
        <v>35971</v>
      </c>
      <c r="M14" s="29" t="n">
        <v>36015</v>
      </c>
      <c r="N14" s="29" t="n">
        <v>36073</v>
      </c>
      <c r="O14" s="29" t="n">
        <v>36085</v>
      </c>
      <c r="P14" s="29" t="n">
        <v>36152</v>
      </c>
      <c r="Q14" s="30" t="n">
        <v>36166</v>
      </c>
      <c r="R14" s="31"/>
      <c r="S14" s="32"/>
      <c r="T14" s="30"/>
      <c r="U14" s="33" t="n">
        <f aca="false">(G14-F14+IF(G14&lt;&gt;0,1,0))+(I14-H14+IF(I14&lt;&gt;0,1,0))+(K14-J14+IF(K14&lt;&gt;0,1,0))+(M14-L14+IF(M14&lt;&gt;0,1,0))+(O14-N14+IF(O14&lt;&gt;0,1,0))+(Q14-P14+IF(Q14&lt;&gt;0,1,0))+COUNTIF(R14:T14,"&lt;&gt;")</f>
        <v>94</v>
      </c>
      <c r="W14" s="15" t="s">
        <v>27</v>
      </c>
      <c r="X14" s="16" t="n">
        <f aca="false">SUMIF($C$5:$U$1000,W14,$U$5:$U$1000)</f>
        <v>2598</v>
      </c>
      <c r="Y14" s="7" t="n">
        <f aca="false">RANK(X14,$X$3:$X$18)</f>
        <v>8</v>
      </c>
      <c r="Z14" s="17" t="n">
        <f aca="false">X14/($Y$20-1998)</f>
        <v>89.5862068965517</v>
      </c>
    </row>
    <row r="15" customFormat="false" ht="11.25" hidden="false" customHeight="false" outlineLevel="0" collapsed="false">
      <c r="A15" s="26"/>
      <c r="B15" s="27" t="str">
        <f aca="false">TEXT(A4,"@")&amp;"11"</f>
        <v>199811</v>
      </c>
      <c r="C15" s="28" t="s">
        <v>26</v>
      </c>
      <c r="D15" s="29" t="n">
        <v>35786</v>
      </c>
      <c r="E15" s="29" t="n">
        <v>35800</v>
      </c>
      <c r="F15" s="29"/>
      <c r="G15" s="29"/>
      <c r="H15" s="29" t="n">
        <v>35887</v>
      </c>
      <c r="I15" s="29" t="n">
        <v>35902</v>
      </c>
      <c r="J15" s="29"/>
      <c r="K15" s="29"/>
      <c r="L15" s="29" t="n">
        <v>35992</v>
      </c>
      <c r="M15" s="29" t="n">
        <v>36035</v>
      </c>
      <c r="N15" s="29" t="n">
        <v>36078</v>
      </c>
      <c r="O15" s="29" t="n">
        <v>36092</v>
      </c>
      <c r="P15" s="29" t="n">
        <v>36150</v>
      </c>
      <c r="Q15" s="30" t="n">
        <v>36160</v>
      </c>
      <c r="R15" s="31"/>
      <c r="S15" s="32"/>
      <c r="T15" s="30"/>
      <c r="U15" s="33" t="n">
        <f aca="false">(G15-F15+IF(G15&lt;&gt;0,1,0))+(I15-H15+IF(I15&lt;&gt;0,1,0))+(K15-J15+IF(K15&lt;&gt;0,1,0))+(M15-L15+IF(M15&lt;&gt;0,1,0))+(O15-N15+IF(O15&lt;&gt;0,1,0))+(Q15-P15+IF(Q15&lt;&gt;0,1,0))+COUNTIF(R15:T15,"&lt;&gt;")</f>
        <v>86</v>
      </c>
      <c r="W15" s="15" t="s">
        <v>28</v>
      </c>
      <c r="X15" s="16" t="n">
        <f aca="false">SUMIF($C$5:$U$1000,W15,$U$5:$U$1000)</f>
        <v>2633</v>
      </c>
      <c r="Y15" s="7" t="n">
        <f aca="false">RANK(X15,$X$3:$X$18)</f>
        <v>5</v>
      </c>
      <c r="Z15" s="17" t="n">
        <f aca="false">X15/($Y$20-1998)</f>
        <v>90.7931034482759</v>
      </c>
    </row>
    <row r="16" customFormat="false" ht="11.25" hidden="false" customHeight="false" outlineLevel="0" collapsed="false">
      <c r="A16" s="26"/>
      <c r="B16" s="27" t="str">
        <f aca="false">TEXT(A4,"@")&amp;"12"</f>
        <v>199812</v>
      </c>
      <c r="C16" s="28" t="s">
        <v>27</v>
      </c>
      <c r="D16" s="29" t="n">
        <v>35786</v>
      </c>
      <c r="E16" s="29" t="n">
        <v>35801</v>
      </c>
      <c r="F16" s="29"/>
      <c r="G16" s="29"/>
      <c r="H16" s="29" t="n">
        <v>35887</v>
      </c>
      <c r="I16" s="29" t="n">
        <v>35905</v>
      </c>
      <c r="J16" s="29"/>
      <c r="K16" s="29"/>
      <c r="L16" s="29" t="n">
        <v>35992</v>
      </c>
      <c r="M16" s="29" t="n">
        <v>36033</v>
      </c>
      <c r="N16" s="29" t="n">
        <v>36087</v>
      </c>
      <c r="O16" s="29" t="n">
        <v>36099</v>
      </c>
      <c r="P16" s="29" t="n">
        <v>36150</v>
      </c>
      <c r="Q16" s="30" t="n">
        <v>36165</v>
      </c>
      <c r="R16" s="31"/>
      <c r="S16" s="32"/>
      <c r="T16" s="30"/>
      <c r="U16" s="33" t="n">
        <f aca="false">(G16-F16+IF(G16&lt;&gt;0,1,0))+(I16-H16+IF(I16&lt;&gt;0,1,0))+(K16-J16+IF(K16&lt;&gt;0,1,0))+(M16-L16+IF(M16&lt;&gt;0,1,0))+(O16-N16+IF(O16&lt;&gt;0,1,0))+(Q16-P16+IF(Q16&lt;&gt;0,1,0))+COUNTIF(R16:T16,"&lt;&gt;")</f>
        <v>90</v>
      </c>
      <c r="W16" s="15" t="s">
        <v>29</v>
      </c>
      <c r="X16" s="16" t="n">
        <f aca="false">SUMIF($C$5:$U$1000,W16,$U$5:$U$1000)</f>
        <v>2606</v>
      </c>
      <c r="Y16" s="7" t="n">
        <f aca="false">RANK(X16,$X$3:$X$18)</f>
        <v>7</v>
      </c>
      <c r="Z16" s="17" t="n">
        <f aca="false">X16/($Y$20-1998)</f>
        <v>89.8620689655172</v>
      </c>
    </row>
    <row r="17" customFormat="false" ht="11.25" hidden="false" customHeight="false" outlineLevel="0" collapsed="false">
      <c r="A17" s="26"/>
      <c r="B17" s="27" t="str">
        <f aca="false">TEXT(A4,"@")&amp;"13"</f>
        <v>199813</v>
      </c>
      <c r="C17" s="28" t="s">
        <v>28</v>
      </c>
      <c r="D17" s="29" t="n">
        <v>35786</v>
      </c>
      <c r="E17" s="29" t="n">
        <v>35798</v>
      </c>
      <c r="F17" s="29" t="n">
        <v>35842</v>
      </c>
      <c r="G17" s="29" t="n">
        <v>35850</v>
      </c>
      <c r="H17" s="29" t="n">
        <v>35894</v>
      </c>
      <c r="I17" s="29" t="n">
        <v>35902</v>
      </c>
      <c r="J17" s="29" t="n">
        <v>35943</v>
      </c>
      <c r="K17" s="29" t="n">
        <v>35949</v>
      </c>
      <c r="L17" s="29" t="n">
        <v>35999</v>
      </c>
      <c r="M17" s="29" t="n">
        <v>36040</v>
      </c>
      <c r="N17" s="29" t="n">
        <v>36087</v>
      </c>
      <c r="O17" s="29" t="n">
        <v>36091</v>
      </c>
      <c r="P17" s="29" t="n">
        <v>36152</v>
      </c>
      <c r="Q17" s="30" t="n">
        <v>36162</v>
      </c>
      <c r="R17" s="31"/>
      <c r="S17" s="32"/>
      <c r="T17" s="30"/>
      <c r="U17" s="33" t="n">
        <f aca="false">(G17-F17+IF(G17&lt;&gt;0,1,0))+(I17-H17+IF(I17&lt;&gt;0,1,0))+(K17-J17+IF(K17&lt;&gt;0,1,0))+(M17-L17+IF(M17&lt;&gt;0,1,0))+(O17-N17+IF(O17&lt;&gt;0,1,0))+(Q17-P17+IF(Q17&lt;&gt;0,1,0))+COUNTIF(R17:T17,"&lt;&gt;")</f>
        <v>83</v>
      </c>
      <c r="W17" s="15" t="s">
        <v>30</v>
      </c>
      <c r="X17" s="16" t="n">
        <f aca="false">SUMIF($C$5:$U$1000,W17,$U$5:$U$1000)</f>
        <v>2576</v>
      </c>
      <c r="Y17" s="7" t="n">
        <f aca="false">RANK(X17,$X$3:$X$18)</f>
        <v>12</v>
      </c>
      <c r="Z17" s="17" t="n">
        <f aca="false">X17/($Y$20-1998)</f>
        <v>88.8275862068966</v>
      </c>
    </row>
    <row r="18" customFormat="false" ht="11.25" hidden="false" customHeight="false" outlineLevel="0" collapsed="false">
      <c r="A18" s="26"/>
      <c r="B18" s="27" t="str">
        <f aca="false">TEXT(A4,"@")&amp;"14"</f>
        <v>199814</v>
      </c>
      <c r="C18" s="28" t="s">
        <v>29</v>
      </c>
      <c r="D18" s="29" t="n">
        <v>35786</v>
      </c>
      <c r="E18" s="29" t="n">
        <v>35800</v>
      </c>
      <c r="F18" s="29" t="n">
        <v>35835</v>
      </c>
      <c r="G18" s="29" t="n">
        <v>35847</v>
      </c>
      <c r="H18" s="29" t="n">
        <v>35899</v>
      </c>
      <c r="I18" s="29" t="n">
        <v>35902</v>
      </c>
      <c r="J18" s="29" t="n">
        <v>35944</v>
      </c>
      <c r="K18" s="29" t="n">
        <v>35951</v>
      </c>
      <c r="L18" s="29" t="n">
        <v>35999</v>
      </c>
      <c r="M18" s="29" t="n">
        <v>36040</v>
      </c>
      <c r="N18" s="29" t="n">
        <v>36094</v>
      </c>
      <c r="O18" s="29" t="n">
        <v>36098</v>
      </c>
      <c r="P18" s="29" t="n">
        <v>36152</v>
      </c>
      <c r="Q18" s="30" t="n">
        <v>36165</v>
      </c>
      <c r="R18" s="31"/>
      <c r="S18" s="32"/>
      <c r="T18" s="30"/>
      <c r="U18" s="33" t="n">
        <f aca="false">(G18-F18+IF(G18&lt;&gt;0,1,0))+(I18-H18+IF(I18&lt;&gt;0,1,0))+(K18-J18+IF(K18&lt;&gt;0,1,0))+(M18-L18+IF(M18&lt;&gt;0,1,0))+(O18-N18+IF(O18&lt;&gt;0,1,0))+(Q18-P18+IF(Q18&lt;&gt;0,1,0))+COUNTIF(R18:T18,"&lt;&gt;")</f>
        <v>86</v>
      </c>
      <c r="W18" s="15" t="s">
        <v>31</v>
      </c>
      <c r="X18" s="16" t="n">
        <f aca="false">SUMIF($C$5:$U$1000,W18,$U$5:$U$1000)</f>
        <v>2591</v>
      </c>
      <c r="Y18" s="7" t="n">
        <f aca="false">RANK(X18,$X$3:$X$18)</f>
        <v>10</v>
      </c>
      <c r="Z18" s="17" t="n">
        <f aca="false">X18/($Y$20-1998)</f>
        <v>89.3448275862069</v>
      </c>
    </row>
    <row r="19" customFormat="false" ht="11.25" hidden="false" customHeight="false" outlineLevel="0" collapsed="false">
      <c r="A19" s="26"/>
      <c r="B19" s="27" t="str">
        <f aca="false">TEXT(A4,"@")&amp;"15"</f>
        <v>199815</v>
      </c>
      <c r="C19" s="28" t="s">
        <v>30</v>
      </c>
      <c r="D19" s="29" t="n">
        <v>35786</v>
      </c>
      <c r="E19" s="29" t="n">
        <v>35801</v>
      </c>
      <c r="F19" s="29"/>
      <c r="G19" s="29"/>
      <c r="H19" s="29" t="n">
        <v>35884</v>
      </c>
      <c r="I19" s="29" t="n">
        <v>35899</v>
      </c>
      <c r="J19" s="29"/>
      <c r="K19" s="29"/>
      <c r="L19" s="29" t="n">
        <v>35985</v>
      </c>
      <c r="M19" s="29" t="n">
        <v>36026</v>
      </c>
      <c r="N19" s="29" t="n">
        <v>36080</v>
      </c>
      <c r="O19" s="29" t="n">
        <v>36094</v>
      </c>
      <c r="P19" s="29" t="n">
        <v>36152</v>
      </c>
      <c r="Q19" s="30" t="n">
        <v>36166</v>
      </c>
      <c r="R19" s="31"/>
      <c r="S19" s="32"/>
      <c r="T19" s="30"/>
      <c r="U19" s="33" t="n">
        <f aca="false">(G19-F19+IF(G19&lt;&gt;0,1,0))+(I19-H19+IF(I19&lt;&gt;0,1,0))+(K19-J19+IF(K19&lt;&gt;0,1,0))+(M19-L19+IF(M19&lt;&gt;0,1,0))+(O19-N19+IF(O19&lt;&gt;0,1,0))+(Q19-P19+IF(Q19&lt;&gt;0,1,0))+COUNTIF(R19:T19,"&lt;&gt;")</f>
        <v>88</v>
      </c>
      <c r="W19" s="34"/>
      <c r="X19" s="35"/>
      <c r="Y19" s="35"/>
      <c r="Z19" s="34"/>
    </row>
    <row r="20" customFormat="false" ht="12" hidden="false" customHeight="false" outlineLevel="0" collapsed="false">
      <c r="A20" s="36"/>
      <c r="B20" s="37" t="str">
        <f aca="false">TEXT(A4,"@")&amp;"16"</f>
        <v>199816</v>
      </c>
      <c r="C20" s="38" t="s">
        <v>31</v>
      </c>
      <c r="D20" s="39" t="n">
        <v>35786</v>
      </c>
      <c r="E20" s="39" t="n">
        <v>35802</v>
      </c>
      <c r="F20" s="39" t="n">
        <v>35835</v>
      </c>
      <c r="G20" s="39" t="n">
        <v>35840</v>
      </c>
      <c r="H20" s="39" t="n">
        <v>35891</v>
      </c>
      <c r="I20" s="39" t="n">
        <v>35903</v>
      </c>
      <c r="J20" s="39" t="n">
        <v>35945</v>
      </c>
      <c r="K20" s="39" t="n">
        <v>35948</v>
      </c>
      <c r="L20" s="39" t="n">
        <v>35999</v>
      </c>
      <c r="M20" s="39" t="n">
        <v>36040</v>
      </c>
      <c r="N20" s="39" t="n">
        <v>36094</v>
      </c>
      <c r="O20" s="39" t="n">
        <v>36098</v>
      </c>
      <c r="P20" s="39" t="n">
        <v>36150</v>
      </c>
      <c r="Q20" s="40" t="n">
        <v>36166</v>
      </c>
      <c r="R20" s="41"/>
      <c r="S20" s="42"/>
      <c r="T20" s="40"/>
      <c r="U20" s="43" t="n">
        <f aca="false">(G20-F20+IF(G20&lt;&gt;0,1,0))+(I20-H20+IF(I20&lt;&gt;0,1,0))+(K20-J20+IF(K20&lt;&gt;0,1,0))+(M20-L20+IF(M20&lt;&gt;0,1,0))+(O20-N20+IF(O20&lt;&gt;0,1,0))+(Q20-P20+IF(Q20&lt;&gt;0,1,0))+COUNTIF(R20:T20,"&lt;&gt;")</f>
        <v>87</v>
      </c>
      <c r="V20" s="44"/>
      <c r="W20" s="45"/>
      <c r="X20" s="45" t="s">
        <v>32</v>
      </c>
      <c r="Y20" s="46" t="n">
        <f aca="false">MAX(A4:A1000)</f>
        <v>2027</v>
      </c>
      <c r="Z20" s="47"/>
    </row>
    <row r="21" customFormat="false" ht="11.25" hidden="false" customHeight="false" outlineLevel="0" collapsed="false">
      <c r="A21" s="8" t="s">
        <v>4</v>
      </c>
      <c r="B21" s="9"/>
      <c r="C21" s="10" t="s">
        <v>5</v>
      </c>
      <c r="D21" s="11" t="s">
        <v>6</v>
      </c>
      <c r="E21" s="11"/>
      <c r="F21" s="11" t="s">
        <v>7</v>
      </c>
      <c r="G21" s="11"/>
      <c r="H21" s="11" t="s">
        <v>8</v>
      </c>
      <c r="I21" s="11"/>
      <c r="J21" s="11" t="s">
        <v>9</v>
      </c>
      <c r="K21" s="11"/>
      <c r="L21" s="11" t="s">
        <v>10</v>
      </c>
      <c r="M21" s="11"/>
      <c r="N21" s="11" t="s">
        <v>11</v>
      </c>
      <c r="O21" s="11"/>
      <c r="P21" s="12" t="s">
        <v>6</v>
      </c>
      <c r="Q21" s="12"/>
      <c r="R21" s="13" t="s">
        <v>12</v>
      </c>
      <c r="S21" s="13"/>
      <c r="T21" s="13"/>
      <c r="U21" s="33"/>
    </row>
    <row r="22" customFormat="false" ht="11.25" hidden="false" customHeight="false" outlineLevel="0" collapsed="false">
      <c r="A22" s="18" t="n">
        <f aca="false">A4+1</f>
        <v>1999</v>
      </c>
      <c r="B22" s="19"/>
      <c r="C22" s="20"/>
      <c r="D22" s="21" t="s">
        <v>14</v>
      </c>
      <c r="E22" s="21" t="s">
        <v>15</v>
      </c>
      <c r="F22" s="21" t="s">
        <v>14</v>
      </c>
      <c r="G22" s="21" t="s">
        <v>15</v>
      </c>
      <c r="H22" s="21" t="s">
        <v>14</v>
      </c>
      <c r="I22" s="21" t="s">
        <v>15</v>
      </c>
      <c r="J22" s="21" t="s">
        <v>14</v>
      </c>
      <c r="K22" s="21" t="s">
        <v>15</v>
      </c>
      <c r="L22" s="21" t="s">
        <v>14</v>
      </c>
      <c r="M22" s="21" t="s">
        <v>15</v>
      </c>
      <c r="N22" s="21" t="s">
        <v>14</v>
      </c>
      <c r="O22" s="21" t="s">
        <v>15</v>
      </c>
      <c r="P22" s="21" t="s">
        <v>14</v>
      </c>
      <c r="Q22" s="22" t="s">
        <v>15</v>
      </c>
      <c r="R22" s="23" t="s">
        <v>16</v>
      </c>
      <c r="S22" s="24" t="s">
        <v>16</v>
      </c>
      <c r="T22" s="22" t="s">
        <v>16</v>
      </c>
      <c r="U22" s="33"/>
    </row>
    <row r="23" customFormat="false" ht="11.25" hidden="false" customHeight="false" outlineLevel="0" collapsed="false">
      <c r="A23" s="26"/>
      <c r="B23" s="27" t="str">
        <f aca="false">TEXT(A22,"@")&amp;"01"</f>
        <v>199901</v>
      </c>
      <c r="C23" s="28" t="s">
        <v>13</v>
      </c>
      <c r="D23" s="48" t="n">
        <f aca="false">IF(P5="","",P5)</f>
        <v>36152</v>
      </c>
      <c r="E23" s="48" t="n">
        <f aca="false">IF(Q5="","",Q5)</f>
        <v>36165</v>
      </c>
      <c r="F23" s="29"/>
      <c r="G23" s="29"/>
      <c r="H23" s="29" t="n">
        <v>36256</v>
      </c>
      <c r="I23" s="29" t="n">
        <v>36260</v>
      </c>
      <c r="J23" s="29" t="n">
        <v>36302</v>
      </c>
      <c r="K23" s="29" t="n">
        <v>36316</v>
      </c>
      <c r="L23" s="29" t="n">
        <v>36370</v>
      </c>
      <c r="M23" s="29" t="n">
        <v>36414</v>
      </c>
      <c r="N23" s="29" t="n">
        <v>36466</v>
      </c>
      <c r="O23" s="29" t="n">
        <v>36470</v>
      </c>
      <c r="P23" s="29" t="n">
        <v>36517</v>
      </c>
      <c r="Q23" s="30" t="n">
        <v>36533</v>
      </c>
      <c r="R23" s="31"/>
      <c r="S23" s="32"/>
      <c r="T23" s="30"/>
      <c r="U23" s="33" t="n">
        <f aca="false">(G23-F23+IF(G23&lt;&gt;0,1,0))+(I23-H23+IF(I23&lt;&gt;0,1,0))+(K23-J23+IF(K23&lt;&gt;0,1,0))+(M23-L23+IF(M23&lt;&gt;0,1,0))+(O23-N23+IF(O23&lt;&gt;0,1,0))+(Q23-P23+IF(Q23&lt;&gt;0,1,0))+COUNTIF(R23:T23,"&lt;&gt;")</f>
        <v>87</v>
      </c>
    </row>
    <row r="24" customFormat="false" ht="11.25" hidden="false" customHeight="false" outlineLevel="0" collapsed="false">
      <c r="A24" s="26"/>
      <c r="B24" s="27" t="str">
        <f aca="false">TEXT(A22,"@")&amp;"02"</f>
        <v>199902</v>
      </c>
      <c r="C24" s="28" t="s">
        <v>17</v>
      </c>
      <c r="D24" s="48" t="n">
        <f aca="false">IF(P6="","",P6)</f>
        <v>36153</v>
      </c>
      <c r="E24" s="48" t="n">
        <f aca="false">IF(Q6="","",Q6)</f>
        <v>36165</v>
      </c>
      <c r="F24" s="29" t="n">
        <v>36206</v>
      </c>
      <c r="G24" s="29" t="n">
        <v>36206</v>
      </c>
      <c r="H24" s="29" t="n">
        <v>36248</v>
      </c>
      <c r="I24" s="29" t="n">
        <v>36260</v>
      </c>
      <c r="J24" s="29" t="n">
        <v>36305</v>
      </c>
      <c r="K24" s="29" t="n">
        <v>36316</v>
      </c>
      <c r="L24" s="29" t="n">
        <v>36370</v>
      </c>
      <c r="M24" s="29" t="n">
        <v>36416</v>
      </c>
      <c r="N24" s="29" t="n">
        <v>36466</v>
      </c>
      <c r="O24" s="29" t="n">
        <v>36469</v>
      </c>
      <c r="P24" s="29" t="n">
        <v>36518</v>
      </c>
      <c r="Q24" s="30" t="n">
        <v>36530</v>
      </c>
      <c r="R24" s="31"/>
      <c r="S24" s="32"/>
      <c r="T24" s="30"/>
      <c r="U24" s="33" t="n">
        <f aca="false">(G24-F24+IF(G24&lt;&gt;0,1,0))+(I24-H24+IF(I24&lt;&gt;0,1,0))+(K24-J24+IF(K24&lt;&gt;0,1,0))+(M24-L24+IF(M24&lt;&gt;0,1,0))+(O24-N24+IF(O24&lt;&gt;0,1,0))+(Q24-P24+IF(Q24&lt;&gt;0,1,0))+COUNTIF(R24:T24,"&lt;&gt;")</f>
        <v>90</v>
      </c>
    </row>
    <row r="25" customFormat="false" ht="11.25" hidden="false" customHeight="false" outlineLevel="0" collapsed="false">
      <c r="A25" s="26"/>
      <c r="B25" s="27" t="str">
        <f aca="false">TEXT(A22,"@")&amp;"03"</f>
        <v>199903</v>
      </c>
      <c r="C25" s="28" t="s">
        <v>18</v>
      </c>
      <c r="D25" s="48" t="n">
        <f aca="false">IF(P7="","",P7)</f>
        <v>36153</v>
      </c>
      <c r="E25" s="48" t="n">
        <f aca="false">IF(Q7="","",Q7)</f>
        <v>36162</v>
      </c>
      <c r="F25" s="29" t="n">
        <v>36190</v>
      </c>
      <c r="G25" s="29" t="n">
        <v>36204</v>
      </c>
      <c r="H25" s="29" t="n">
        <v>36253</v>
      </c>
      <c r="I25" s="29" t="n">
        <v>36267</v>
      </c>
      <c r="J25" s="29"/>
      <c r="K25" s="29"/>
      <c r="L25" s="29" t="n">
        <v>36356</v>
      </c>
      <c r="M25" s="29" t="n">
        <v>36400</v>
      </c>
      <c r="N25" s="29" t="n">
        <v>36449</v>
      </c>
      <c r="O25" s="29" t="n">
        <v>36456</v>
      </c>
      <c r="P25" s="29" t="n">
        <v>36517</v>
      </c>
      <c r="Q25" s="30" t="n">
        <v>36525</v>
      </c>
      <c r="R25" s="31"/>
      <c r="S25" s="32"/>
      <c r="T25" s="30"/>
      <c r="U25" s="33" t="n">
        <f aca="false">(G25-F25+IF(G25&lt;&gt;0,1,0))+(I25-H25+IF(I25&lt;&gt;0,1,0))+(K25-J25+IF(K25&lt;&gt;0,1,0))+(M25-L25+IF(M25&lt;&gt;0,1,0))+(O25-N25+IF(O25&lt;&gt;0,1,0))+(Q25-P25+IF(Q25&lt;&gt;0,1,0))+COUNTIF(R25:T25,"&lt;&gt;")</f>
        <v>92</v>
      </c>
    </row>
    <row r="26" customFormat="false" ht="11.25" hidden="false" customHeight="false" outlineLevel="0" collapsed="false">
      <c r="A26" s="26"/>
      <c r="B26" s="27" t="str">
        <f aca="false">TEXT(A22,"@")&amp;"04"</f>
        <v>199904</v>
      </c>
      <c r="C26" s="28" t="s">
        <v>19</v>
      </c>
      <c r="D26" s="48" t="n">
        <f aca="false">IF(P8="","",P8)</f>
        <v>36152</v>
      </c>
      <c r="E26" s="48" t="n">
        <f aca="false">IF(Q8="","",Q8)</f>
        <v>36162</v>
      </c>
      <c r="F26" s="29" t="n">
        <v>36192</v>
      </c>
      <c r="G26" s="29" t="n">
        <v>36204</v>
      </c>
      <c r="H26" s="29" t="n">
        <v>36251</v>
      </c>
      <c r="I26" s="29" t="n">
        <v>36259</v>
      </c>
      <c r="J26" s="29" t="n">
        <v>36305</v>
      </c>
      <c r="K26" s="29" t="n">
        <v>36306</v>
      </c>
      <c r="L26" s="29" t="n">
        <v>36356</v>
      </c>
      <c r="M26" s="29" t="n">
        <v>36400</v>
      </c>
      <c r="N26" s="29" t="n">
        <v>36449</v>
      </c>
      <c r="O26" s="29" t="n">
        <v>36456</v>
      </c>
      <c r="P26" s="29" t="n">
        <v>36518</v>
      </c>
      <c r="Q26" s="30" t="n">
        <v>36525</v>
      </c>
      <c r="R26" s="31"/>
      <c r="S26" s="32"/>
      <c r="T26" s="30"/>
      <c r="U26" s="33" t="n">
        <f aca="false">(G26-F26+IF(G26&lt;&gt;0,1,0))+(I26-H26+IF(I26&lt;&gt;0,1,0))+(K26-J26+IF(K26&lt;&gt;0,1,0))+(M26-L26+IF(M26&lt;&gt;0,1,0))+(O26-N26+IF(O26&lt;&gt;0,1,0))+(Q26-P26+IF(Q26&lt;&gt;0,1,0))+COUNTIF(R26:T26,"&lt;&gt;")</f>
        <v>85</v>
      </c>
    </row>
    <row r="27" customFormat="false" ht="11.25" hidden="false" customHeight="false" outlineLevel="0" collapsed="false">
      <c r="A27" s="26"/>
      <c r="B27" s="27" t="str">
        <f aca="false">TEXT(A22,"@")&amp;"05"</f>
        <v>199905</v>
      </c>
      <c r="C27" s="28" t="s">
        <v>20</v>
      </c>
      <c r="D27" s="48" t="n">
        <f aca="false">IF(P9="","",P9)</f>
        <v>36152</v>
      </c>
      <c r="E27" s="48" t="n">
        <f aca="false">IF(Q9="","",Q9)</f>
        <v>36166</v>
      </c>
      <c r="F27" s="29"/>
      <c r="G27" s="29"/>
      <c r="H27" s="29" t="n">
        <v>36248</v>
      </c>
      <c r="I27" s="29" t="n">
        <v>36267</v>
      </c>
      <c r="J27" s="29"/>
      <c r="K27" s="29"/>
      <c r="L27" s="29" t="n">
        <v>36363</v>
      </c>
      <c r="M27" s="29" t="n">
        <v>36407</v>
      </c>
      <c r="N27" s="29" t="n">
        <v>36458</v>
      </c>
      <c r="O27" s="29" t="n">
        <v>36463</v>
      </c>
      <c r="P27" s="29" t="n">
        <v>36517</v>
      </c>
      <c r="Q27" s="30" t="n">
        <v>36533</v>
      </c>
      <c r="R27" s="31"/>
      <c r="S27" s="32"/>
      <c r="T27" s="30"/>
      <c r="U27" s="33" t="n">
        <f aca="false">(G27-F27+IF(G27&lt;&gt;0,1,0))+(I27-H27+IF(I27&lt;&gt;0,1,0))+(K27-J27+IF(K27&lt;&gt;0,1,0))+(M27-L27+IF(M27&lt;&gt;0,1,0))+(O27-N27+IF(O27&lt;&gt;0,1,0))+(Q27-P27+IF(Q27&lt;&gt;0,1,0))+COUNTIF(R27:T27,"&lt;&gt;")</f>
        <v>88</v>
      </c>
    </row>
    <row r="28" customFormat="false" ht="11.25" hidden="false" customHeight="false" outlineLevel="0" collapsed="false">
      <c r="A28" s="26"/>
      <c r="B28" s="27" t="str">
        <f aca="false">TEXT(A22,"@")&amp;"06"</f>
        <v>199906</v>
      </c>
      <c r="C28" s="28" t="s">
        <v>21</v>
      </c>
      <c r="D28" s="48" t="n">
        <f aca="false">IF(P10="","",P10)</f>
        <v>36152</v>
      </c>
      <c r="E28" s="48" t="n">
        <f aca="false">IF(Q10="","",Q10)</f>
        <v>36165</v>
      </c>
      <c r="F28" s="29"/>
      <c r="G28" s="29"/>
      <c r="H28" s="29" t="n">
        <v>36227</v>
      </c>
      <c r="I28" s="29" t="n">
        <v>36239</v>
      </c>
      <c r="J28" s="29" t="n">
        <v>36305</v>
      </c>
      <c r="K28" s="29" t="n">
        <v>36309</v>
      </c>
      <c r="L28" s="29" t="n">
        <v>36356</v>
      </c>
      <c r="M28" s="29" t="n">
        <v>36397</v>
      </c>
      <c r="N28" s="29" t="n">
        <v>36451</v>
      </c>
      <c r="O28" s="29" t="n">
        <v>36463</v>
      </c>
      <c r="P28" s="29" t="n">
        <v>36517</v>
      </c>
      <c r="Q28" s="30" t="n">
        <v>36530</v>
      </c>
      <c r="R28" s="31"/>
      <c r="S28" s="32"/>
      <c r="T28" s="30"/>
      <c r="U28" s="33" t="n">
        <f aca="false">(G28-F28+IF(G28&lt;&gt;0,1,0))+(I28-H28+IF(I28&lt;&gt;0,1,0))+(K28-J28+IF(K28&lt;&gt;0,1,0))+(M28-L28+IF(M28&lt;&gt;0,1,0))+(O28-N28+IF(O28&lt;&gt;0,1,0))+(Q28-P28+IF(Q28&lt;&gt;0,1,0))+COUNTIF(R28:T28,"&lt;&gt;")</f>
        <v>87</v>
      </c>
    </row>
    <row r="29" customFormat="false" ht="11.25" hidden="false" customHeight="false" outlineLevel="0" collapsed="false">
      <c r="A29" s="26"/>
      <c r="B29" s="27" t="str">
        <f aca="false">TEXT(A22,"@")&amp;"07"</f>
        <v>199907</v>
      </c>
      <c r="C29" s="28" t="s">
        <v>22</v>
      </c>
      <c r="D29" s="48" t="n">
        <f aca="false">IF(P11="","",P11)</f>
        <v>36153</v>
      </c>
      <c r="E29" s="48" t="n">
        <f aca="false">IF(Q11="","",Q11)</f>
        <v>36168</v>
      </c>
      <c r="F29" s="29"/>
      <c r="G29" s="29"/>
      <c r="H29" s="29" t="n">
        <v>36241</v>
      </c>
      <c r="I29" s="29" t="n">
        <v>36260</v>
      </c>
      <c r="J29" s="29"/>
      <c r="K29" s="29"/>
      <c r="L29" s="29" t="n">
        <v>36342</v>
      </c>
      <c r="M29" s="29" t="n">
        <v>36385</v>
      </c>
      <c r="N29" s="29" t="n">
        <v>36437</v>
      </c>
      <c r="O29" s="29" t="n">
        <v>36449</v>
      </c>
      <c r="P29" s="29" t="n">
        <v>36518</v>
      </c>
      <c r="Q29" s="30" t="n">
        <v>36533</v>
      </c>
      <c r="R29" s="31"/>
      <c r="S29" s="32"/>
      <c r="T29" s="30"/>
      <c r="U29" s="33" t="n">
        <f aca="false">(G29-F29+IF(G29&lt;&gt;0,1,0))+(I29-H29+IF(I29&lt;&gt;0,1,0))+(K29-J29+IF(K29&lt;&gt;0,1,0))+(M29-L29+IF(M29&lt;&gt;0,1,0))+(O29-N29+IF(O29&lt;&gt;0,1,0))+(Q29-P29+IF(Q29&lt;&gt;0,1,0))+COUNTIF(R29:T29,"&lt;&gt;")</f>
        <v>93</v>
      </c>
    </row>
    <row r="30" customFormat="false" ht="11.25" hidden="false" customHeight="false" outlineLevel="0" collapsed="false">
      <c r="A30" s="26"/>
      <c r="B30" s="27" t="str">
        <f aca="false">TEXT(A22,"@")&amp;"08"</f>
        <v>199908</v>
      </c>
      <c r="C30" s="28" t="s">
        <v>23</v>
      </c>
      <c r="D30" s="48" t="n">
        <f aca="false">IF(P12="","",P12)</f>
        <v>36152</v>
      </c>
      <c r="E30" s="48" t="n">
        <f aca="false">IF(Q12="","",Q12)</f>
        <v>36164</v>
      </c>
      <c r="F30" s="29" t="n">
        <v>36192</v>
      </c>
      <c r="G30" s="29" t="n">
        <v>36201</v>
      </c>
      <c r="H30" s="29" t="n">
        <v>36248</v>
      </c>
      <c r="I30" s="29" t="n">
        <v>36257</v>
      </c>
      <c r="J30" s="29" t="n">
        <v>36301</v>
      </c>
      <c r="K30" s="29" t="n">
        <v>36301</v>
      </c>
      <c r="L30" s="29" t="n">
        <v>36356</v>
      </c>
      <c r="M30" s="29" t="n">
        <v>36397</v>
      </c>
      <c r="N30" s="29" t="n">
        <v>36451</v>
      </c>
      <c r="O30" s="29" t="n">
        <v>36456</v>
      </c>
      <c r="P30" s="29" t="n">
        <v>36516</v>
      </c>
      <c r="Q30" s="30" t="n">
        <v>36525</v>
      </c>
      <c r="R30" s="31"/>
      <c r="S30" s="32"/>
      <c r="T30" s="30"/>
      <c r="U30" s="33" t="n">
        <f aca="false">(G30-F30+IF(G30&lt;&gt;0,1,0))+(I30-H30+IF(I30&lt;&gt;0,1,0))+(K30-J30+IF(K30&lt;&gt;0,1,0))+(M30-L30+IF(M30&lt;&gt;0,1,0))+(O30-N30+IF(O30&lt;&gt;0,1,0))+(Q30-P30+IF(Q30&lt;&gt;0,1,0))+COUNTIF(R30:T30,"&lt;&gt;")</f>
        <v>79</v>
      </c>
    </row>
    <row r="31" customFormat="false" ht="11.25" hidden="false" customHeight="false" outlineLevel="0" collapsed="false">
      <c r="A31" s="26"/>
      <c r="B31" s="27" t="str">
        <f aca="false">TEXT(A22,"@")&amp;"09"</f>
        <v>199909</v>
      </c>
      <c r="C31" s="28" t="s">
        <v>24</v>
      </c>
      <c r="D31" s="48" t="n">
        <f aca="false">IF(P13="","",P13)</f>
        <v>36152</v>
      </c>
      <c r="E31" s="48" t="n">
        <f aca="false">IF(Q13="","",Q13)</f>
        <v>36166</v>
      </c>
      <c r="F31" s="29"/>
      <c r="G31" s="29"/>
      <c r="H31" s="29" t="n">
        <v>36248</v>
      </c>
      <c r="I31" s="29" t="n">
        <v>36267</v>
      </c>
      <c r="J31" s="29" t="n">
        <v>36305</v>
      </c>
      <c r="K31" s="29" t="n">
        <v>36305</v>
      </c>
      <c r="L31" s="29" t="n">
        <v>36363</v>
      </c>
      <c r="M31" s="29" t="n">
        <v>36404</v>
      </c>
      <c r="N31" s="29" t="n">
        <v>36451</v>
      </c>
      <c r="O31" s="29" t="n">
        <v>36465</v>
      </c>
      <c r="P31" s="29" t="n">
        <v>36517</v>
      </c>
      <c r="Q31" s="30" t="n">
        <v>36533</v>
      </c>
      <c r="R31" s="31" t="n">
        <v>36294</v>
      </c>
      <c r="S31" s="32"/>
      <c r="T31" s="30"/>
      <c r="U31" s="33" t="n">
        <f aca="false">(G31-F31+IF(G31&lt;&gt;0,1,0))+(I31-H31+IF(I31&lt;&gt;0,1,0))+(K31-J31+IF(K31&lt;&gt;0,1,0))+(M31-L31+IF(M31&lt;&gt;0,1,0))+(O31-N31+IF(O31&lt;&gt;0,1,0))+(Q31-P31+IF(Q31&lt;&gt;0,1,0))+COUNTIF(R31:T31,"&lt;&gt;")</f>
        <v>96</v>
      </c>
    </row>
    <row r="32" customFormat="false" ht="11.25" hidden="false" customHeight="false" outlineLevel="0" collapsed="false">
      <c r="A32" s="26"/>
      <c r="B32" s="27" t="str">
        <f aca="false">TEXT(A22,"@")&amp;"10"</f>
        <v>199910</v>
      </c>
      <c r="C32" s="28" t="s">
        <v>25</v>
      </c>
      <c r="D32" s="48" t="n">
        <f aca="false">IF(P14="","",P14)</f>
        <v>36152</v>
      </c>
      <c r="E32" s="48" t="n">
        <f aca="false">IF(Q14="","",Q14)</f>
        <v>36166</v>
      </c>
      <c r="F32" s="29"/>
      <c r="G32" s="29"/>
      <c r="H32" s="29" t="n">
        <v>36248</v>
      </c>
      <c r="I32" s="29" t="n">
        <v>36260</v>
      </c>
      <c r="J32" s="29"/>
      <c r="K32" s="29"/>
      <c r="L32" s="29" t="n">
        <v>36328</v>
      </c>
      <c r="M32" s="29" t="n">
        <v>36372</v>
      </c>
      <c r="N32" s="29" t="n">
        <v>36437</v>
      </c>
      <c r="O32" s="29" t="n">
        <v>36448</v>
      </c>
      <c r="P32" s="29" t="n">
        <v>36517</v>
      </c>
      <c r="Q32" s="30" t="n">
        <v>36532</v>
      </c>
      <c r="R32" s="31"/>
      <c r="S32" s="32"/>
      <c r="T32" s="30"/>
      <c r="U32" s="33" t="n">
        <f aca="false">(G32-F32+IF(G32&lt;&gt;0,1,0))+(I32-H32+IF(I32&lt;&gt;0,1,0))+(K32-J32+IF(K32&lt;&gt;0,1,0))+(M32-L32+IF(M32&lt;&gt;0,1,0))+(O32-N32+IF(O32&lt;&gt;0,1,0))+(Q32-P32+IF(Q32&lt;&gt;0,1,0))+COUNTIF(R32:T32,"&lt;&gt;")</f>
        <v>86</v>
      </c>
    </row>
    <row r="33" customFormat="false" ht="11.25" hidden="false" customHeight="false" outlineLevel="0" collapsed="false">
      <c r="A33" s="26"/>
      <c r="B33" s="27" t="str">
        <f aca="false">TEXT(A22,"@")&amp;"11"</f>
        <v>199911</v>
      </c>
      <c r="C33" s="28" t="s">
        <v>26</v>
      </c>
      <c r="D33" s="48" t="n">
        <f aca="false">IF(P15="","",P15)</f>
        <v>36150</v>
      </c>
      <c r="E33" s="48" t="n">
        <f aca="false">IF(Q15="","",Q15)</f>
        <v>36160</v>
      </c>
      <c r="F33" s="29"/>
      <c r="G33" s="29"/>
      <c r="H33" s="29" t="n">
        <v>36245</v>
      </c>
      <c r="I33" s="29" t="n">
        <v>36260</v>
      </c>
      <c r="J33" s="29"/>
      <c r="K33" s="29"/>
      <c r="L33" s="29" t="n">
        <v>36342</v>
      </c>
      <c r="M33" s="29" t="n">
        <v>36385</v>
      </c>
      <c r="N33" s="29" t="n">
        <v>36437</v>
      </c>
      <c r="O33" s="29" t="n">
        <v>36448</v>
      </c>
      <c r="P33" s="29" t="n">
        <v>36517</v>
      </c>
      <c r="Q33" s="30" t="n">
        <v>36530</v>
      </c>
      <c r="R33" s="31"/>
      <c r="S33" s="32"/>
      <c r="T33" s="30"/>
      <c r="U33" s="33" t="n">
        <f aca="false">(G33-F33+IF(G33&lt;&gt;0,1,0))+(I33-H33+IF(I33&lt;&gt;0,1,0))+(K33-J33+IF(K33&lt;&gt;0,1,0))+(M33-L33+IF(M33&lt;&gt;0,1,0))+(O33-N33+IF(O33&lt;&gt;0,1,0))+(Q33-P33+IF(Q33&lt;&gt;0,1,0))+COUNTIF(R33:T33,"&lt;&gt;")</f>
        <v>86</v>
      </c>
    </row>
    <row r="34" customFormat="false" ht="11.25" hidden="false" customHeight="false" outlineLevel="0" collapsed="false">
      <c r="A34" s="26"/>
      <c r="B34" s="27" t="str">
        <f aca="false">TEXT(A22,"@")&amp;"12"</f>
        <v>199912</v>
      </c>
      <c r="C34" s="28" t="s">
        <v>27</v>
      </c>
      <c r="D34" s="48" t="n">
        <f aca="false">IF(P16="","",P16)</f>
        <v>36150</v>
      </c>
      <c r="E34" s="48" t="n">
        <f aca="false">IF(Q16="","",Q16)</f>
        <v>36165</v>
      </c>
      <c r="F34" s="29" t="n">
        <v>36206</v>
      </c>
      <c r="G34" s="29" t="n">
        <v>36207</v>
      </c>
      <c r="H34" s="29" t="n">
        <v>36245</v>
      </c>
      <c r="I34" s="29" t="n">
        <v>36262</v>
      </c>
      <c r="J34" s="29"/>
      <c r="K34" s="29"/>
      <c r="L34" s="29" t="n">
        <v>36342</v>
      </c>
      <c r="M34" s="29" t="n">
        <v>36383</v>
      </c>
      <c r="N34" s="29" t="n">
        <v>36437</v>
      </c>
      <c r="O34" s="29" t="n">
        <v>36449</v>
      </c>
      <c r="P34" s="29" t="n">
        <v>36516</v>
      </c>
      <c r="Q34" s="30" t="n">
        <v>36530</v>
      </c>
      <c r="R34" s="31"/>
      <c r="S34" s="32"/>
      <c r="T34" s="30"/>
      <c r="U34" s="33" t="n">
        <f aca="false">(G34-F34+IF(G34&lt;&gt;0,1,0))+(I34-H34+IF(I34&lt;&gt;0,1,0))+(K34-J34+IF(K34&lt;&gt;0,1,0))+(M34-L34+IF(M34&lt;&gt;0,1,0))+(O34-N34+IF(O34&lt;&gt;0,1,0))+(Q34-P34+IF(Q34&lt;&gt;0,1,0))+COUNTIF(R34:T34,"&lt;&gt;")</f>
        <v>90</v>
      </c>
    </row>
    <row r="35" customFormat="false" ht="11.25" hidden="false" customHeight="false" outlineLevel="0" collapsed="false">
      <c r="A35" s="26"/>
      <c r="B35" s="27" t="str">
        <f aca="false">TEXT(A22,"@")&amp;"13"</f>
        <v>199913</v>
      </c>
      <c r="C35" s="28" t="s">
        <v>28</v>
      </c>
      <c r="D35" s="48" t="n">
        <f aca="false">IF(P17="","",P17)</f>
        <v>36152</v>
      </c>
      <c r="E35" s="48" t="n">
        <f aca="false">IF(Q17="","",Q17)</f>
        <v>36162</v>
      </c>
      <c r="F35" s="29" t="n">
        <v>36199</v>
      </c>
      <c r="G35" s="29" t="n">
        <v>36211</v>
      </c>
      <c r="H35" s="29" t="n">
        <v>36248</v>
      </c>
      <c r="I35" s="29" t="n">
        <v>36260</v>
      </c>
      <c r="J35" s="29" t="n">
        <v>36302</v>
      </c>
      <c r="K35" s="29" t="n">
        <v>36305</v>
      </c>
      <c r="L35" s="29" t="n">
        <v>36363</v>
      </c>
      <c r="M35" s="29" t="n">
        <v>36404</v>
      </c>
      <c r="N35" s="29" t="n">
        <v>36451</v>
      </c>
      <c r="O35" s="29" t="n">
        <v>36463</v>
      </c>
      <c r="P35" s="29" t="n">
        <v>36517</v>
      </c>
      <c r="Q35" s="30" t="n">
        <v>36527</v>
      </c>
      <c r="R35" s="31"/>
      <c r="S35" s="32"/>
      <c r="T35" s="30"/>
      <c r="U35" s="33" t="n">
        <f aca="false">(G35-F35+IF(G35&lt;&gt;0,1,0))+(I35-H35+IF(I35&lt;&gt;0,1,0))+(K35-J35+IF(K35&lt;&gt;0,1,0))+(M35-L35+IF(M35&lt;&gt;0,1,0))+(O35-N35+IF(O35&lt;&gt;0,1,0))+(Q35-P35+IF(Q35&lt;&gt;0,1,0))+COUNTIF(R35:T35,"&lt;&gt;")</f>
        <v>96</v>
      </c>
    </row>
    <row r="36" customFormat="false" ht="11.25" hidden="false" customHeight="false" outlineLevel="0" collapsed="false">
      <c r="A36" s="26"/>
      <c r="B36" s="27" t="str">
        <f aca="false">TEXT(A22,"@")&amp;"14"</f>
        <v>199914</v>
      </c>
      <c r="C36" s="28" t="s">
        <v>29</v>
      </c>
      <c r="D36" s="48" t="n">
        <f aca="false">IF(P18="","",P18)</f>
        <v>36152</v>
      </c>
      <c r="E36" s="48" t="n">
        <f aca="false">IF(Q18="","",Q18)</f>
        <v>36165</v>
      </c>
      <c r="F36" s="29" t="n">
        <v>36199</v>
      </c>
      <c r="G36" s="29" t="n">
        <v>36211</v>
      </c>
      <c r="H36" s="29" t="n">
        <v>36256</v>
      </c>
      <c r="I36" s="29" t="n">
        <v>36260</v>
      </c>
      <c r="J36" s="29" t="n">
        <v>36294</v>
      </c>
      <c r="K36" s="29" t="n">
        <v>36302</v>
      </c>
      <c r="L36" s="29" t="n">
        <v>36363</v>
      </c>
      <c r="M36" s="29" t="n">
        <v>36404</v>
      </c>
      <c r="N36" s="29" t="n">
        <v>36458</v>
      </c>
      <c r="O36" s="29" t="n">
        <v>36463</v>
      </c>
      <c r="P36" s="29" t="n">
        <v>36518</v>
      </c>
      <c r="Q36" s="30" t="n">
        <v>36533</v>
      </c>
      <c r="R36" s="31"/>
      <c r="S36" s="32"/>
      <c r="T36" s="30"/>
      <c r="U36" s="33" t="n">
        <f aca="false">(G36-F36+IF(G36&lt;&gt;0,1,0))+(I36-H36+IF(I36&lt;&gt;0,1,0))+(K36-J36+IF(K36&lt;&gt;0,1,0))+(M36-L36+IF(M36&lt;&gt;0,1,0))+(O36-N36+IF(O36&lt;&gt;0,1,0))+(Q36-P36+IF(Q36&lt;&gt;0,1,0))+COUNTIF(R36:T36,"&lt;&gt;")</f>
        <v>91</v>
      </c>
    </row>
    <row r="37" customFormat="false" ht="11.25" hidden="false" customHeight="false" outlineLevel="0" collapsed="false">
      <c r="A37" s="26"/>
      <c r="B37" s="27" t="str">
        <f aca="false">TEXT(A22,"@")&amp;"15"</f>
        <v>199915</v>
      </c>
      <c r="C37" s="28" t="s">
        <v>30</v>
      </c>
      <c r="D37" s="48" t="n">
        <f aca="false">IF(P19="","",P19)</f>
        <v>36152</v>
      </c>
      <c r="E37" s="48" t="n">
        <f aca="false">IF(Q19="","",Q19)</f>
        <v>36166</v>
      </c>
      <c r="F37" s="29"/>
      <c r="G37" s="29"/>
      <c r="H37" s="29" t="n">
        <v>36251</v>
      </c>
      <c r="I37" s="29" t="n">
        <v>36267</v>
      </c>
      <c r="J37" s="29"/>
      <c r="K37" s="29"/>
      <c r="L37" s="29" t="n">
        <v>36356</v>
      </c>
      <c r="M37" s="29" t="n">
        <v>36397</v>
      </c>
      <c r="N37" s="29" t="n">
        <v>36451</v>
      </c>
      <c r="O37" s="29" t="n">
        <v>36463</v>
      </c>
      <c r="P37" s="29" t="n">
        <v>36517</v>
      </c>
      <c r="Q37" s="30" t="n">
        <v>36533</v>
      </c>
      <c r="R37" s="31"/>
      <c r="S37" s="32"/>
      <c r="T37" s="30"/>
      <c r="U37" s="33" t="n">
        <f aca="false">(G37-F37+IF(G37&lt;&gt;0,1,0))+(I37-H37+IF(I37&lt;&gt;0,1,0))+(K37-J37+IF(K37&lt;&gt;0,1,0))+(M37-L37+IF(M37&lt;&gt;0,1,0))+(O37-N37+IF(O37&lt;&gt;0,1,0))+(Q37-P37+IF(Q37&lt;&gt;0,1,0))+COUNTIF(R37:T37,"&lt;&gt;")</f>
        <v>89</v>
      </c>
    </row>
    <row r="38" customFormat="false" ht="12" hidden="false" customHeight="false" outlineLevel="0" collapsed="false">
      <c r="A38" s="36"/>
      <c r="B38" s="37" t="str">
        <f aca="false">TEXT(A22,"@")&amp;"16"</f>
        <v>199916</v>
      </c>
      <c r="C38" s="38" t="s">
        <v>31</v>
      </c>
      <c r="D38" s="48" t="n">
        <f aca="false">IF(P20="","",P20)</f>
        <v>36150</v>
      </c>
      <c r="E38" s="48" t="n">
        <f aca="false">IF(Q20="","",Q20)</f>
        <v>36166</v>
      </c>
      <c r="F38" s="39" t="n">
        <v>36199</v>
      </c>
      <c r="G38" s="39" t="n">
        <v>36204</v>
      </c>
      <c r="H38" s="39" t="n">
        <v>36248</v>
      </c>
      <c r="I38" s="39" t="n">
        <v>36260</v>
      </c>
      <c r="J38" s="39" t="n">
        <v>36301</v>
      </c>
      <c r="K38" s="39" t="n">
        <v>36305</v>
      </c>
      <c r="L38" s="39" t="n">
        <v>36363</v>
      </c>
      <c r="M38" s="39" t="n">
        <v>36404</v>
      </c>
      <c r="N38" s="39" t="n">
        <v>36458</v>
      </c>
      <c r="O38" s="39" t="n">
        <v>36463</v>
      </c>
      <c r="P38" s="39" t="n">
        <v>36514</v>
      </c>
      <c r="Q38" s="40" t="n">
        <v>36530</v>
      </c>
      <c r="R38" s="41"/>
      <c r="S38" s="42"/>
      <c r="T38" s="40"/>
      <c r="U38" s="43" t="n">
        <f aca="false">(G38-F38+IF(G38&lt;&gt;0,1,0))+(I38-H38+IF(I38&lt;&gt;0,1,0))+(K38-J38+IF(K38&lt;&gt;0,1,0))+(M38-L38+IF(M38&lt;&gt;0,1,0))+(O38-N38+IF(O38&lt;&gt;0,1,0))+(Q38-P38+IF(Q38&lt;&gt;0,1,0))+COUNTIF(R38:T38,"&lt;&gt;")</f>
        <v>89</v>
      </c>
    </row>
    <row r="39" customFormat="false" ht="11.25" hidden="false" customHeight="false" outlineLevel="0" collapsed="false">
      <c r="A39" s="8" t="s">
        <v>4</v>
      </c>
      <c r="B39" s="9"/>
      <c r="C39" s="10" t="s">
        <v>5</v>
      </c>
      <c r="D39" s="11" t="s">
        <v>6</v>
      </c>
      <c r="E39" s="11"/>
      <c r="F39" s="11" t="s">
        <v>7</v>
      </c>
      <c r="G39" s="11"/>
      <c r="H39" s="11" t="s">
        <v>8</v>
      </c>
      <c r="I39" s="11"/>
      <c r="J39" s="11" t="s">
        <v>9</v>
      </c>
      <c r="K39" s="11"/>
      <c r="L39" s="11" t="s">
        <v>10</v>
      </c>
      <c r="M39" s="11"/>
      <c r="N39" s="11" t="s">
        <v>11</v>
      </c>
      <c r="O39" s="11"/>
      <c r="P39" s="12" t="s">
        <v>6</v>
      </c>
      <c r="Q39" s="12"/>
      <c r="R39" s="13" t="s">
        <v>12</v>
      </c>
      <c r="S39" s="13"/>
      <c r="T39" s="13"/>
      <c r="U39" s="33"/>
    </row>
    <row r="40" customFormat="false" ht="11.25" hidden="false" customHeight="false" outlineLevel="0" collapsed="false">
      <c r="A40" s="18" t="n">
        <f aca="false">A22+1</f>
        <v>2000</v>
      </c>
      <c r="B40" s="19"/>
      <c r="C40" s="20"/>
      <c r="D40" s="21" t="s">
        <v>14</v>
      </c>
      <c r="E40" s="21" t="s">
        <v>15</v>
      </c>
      <c r="F40" s="21" t="s">
        <v>14</v>
      </c>
      <c r="G40" s="21" t="s">
        <v>15</v>
      </c>
      <c r="H40" s="21" t="s">
        <v>14</v>
      </c>
      <c r="I40" s="21" t="s">
        <v>15</v>
      </c>
      <c r="J40" s="21" t="s">
        <v>14</v>
      </c>
      <c r="K40" s="21" t="s">
        <v>15</v>
      </c>
      <c r="L40" s="21" t="s">
        <v>14</v>
      </c>
      <c r="M40" s="21" t="s">
        <v>15</v>
      </c>
      <c r="N40" s="21" t="s">
        <v>14</v>
      </c>
      <c r="O40" s="21" t="s">
        <v>15</v>
      </c>
      <c r="P40" s="21" t="s">
        <v>14</v>
      </c>
      <c r="Q40" s="22" t="s">
        <v>15</v>
      </c>
      <c r="R40" s="23" t="s">
        <v>16</v>
      </c>
      <c r="S40" s="24" t="s">
        <v>16</v>
      </c>
      <c r="T40" s="22" t="s">
        <v>16</v>
      </c>
      <c r="U40" s="33"/>
    </row>
    <row r="41" customFormat="false" ht="11.25" hidden="false" customHeight="false" outlineLevel="0" collapsed="false">
      <c r="A41" s="26"/>
      <c r="B41" s="27" t="str">
        <f aca="false">TEXT(A40,"@")&amp;"01"</f>
        <v>200001</v>
      </c>
      <c r="C41" s="28" t="s">
        <v>13</v>
      </c>
      <c r="D41" s="48" t="n">
        <f aca="false">IF(P23="","",P23)</f>
        <v>36517</v>
      </c>
      <c r="E41" s="48" t="n">
        <f aca="false">IF(Q23="","",Q23)</f>
        <v>36533</v>
      </c>
      <c r="F41" s="29"/>
      <c r="G41" s="29"/>
      <c r="H41" s="29" t="n">
        <v>36641</v>
      </c>
      <c r="I41" s="29" t="n">
        <v>36645</v>
      </c>
      <c r="J41" s="29" t="n">
        <v>36679</v>
      </c>
      <c r="K41" s="29" t="n">
        <v>36690</v>
      </c>
      <c r="L41" s="29" t="n">
        <v>36734</v>
      </c>
      <c r="M41" s="29" t="n">
        <v>36778</v>
      </c>
      <c r="N41" s="29" t="n">
        <v>36832</v>
      </c>
      <c r="O41" s="29" t="n">
        <v>36833</v>
      </c>
      <c r="P41" s="29" t="n">
        <v>36883</v>
      </c>
      <c r="Q41" s="29" t="n">
        <v>36896</v>
      </c>
      <c r="R41" s="31"/>
      <c r="S41" s="32"/>
      <c r="T41" s="30"/>
      <c r="U41" s="33" t="n">
        <f aca="false">(G41-F41+IF(G41&lt;&gt;0,1,0))+(I41-H41+IF(I41&lt;&gt;0,1,0))+(K41-J41+IF(K41&lt;&gt;0,1,0))+(M41-L41+IF(M41&lt;&gt;0,1,0))+(O41-N41+IF(O41&lt;&gt;0,1,0))+(Q41-P41+IF(Q41&lt;&gt;0,1,0))+COUNTIF(R41:T41,"&lt;&gt;")</f>
        <v>78</v>
      </c>
    </row>
    <row r="42" customFormat="false" ht="11.25" hidden="false" customHeight="false" outlineLevel="0" collapsed="false">
      <c r="A42" s="26"/>
      <c r="B42" s="27" t="str">
        <f aca="false">TEXT(A40,"@")&amp;"02"</f>
        <v>200002</v>
      </c>
      <c r="C42" s="28" t="s">
        <v>17</v>
      </c>
      <c r="D42" s="48" t="n">
        <f aca="false">IF(P24="","",P24)</f>
        <v>36518</v>
      </c>
      <c r="E42" s="48" t="n">
        <f aca="false">IF(Q24="","",Q24)</f>
        <v>36530</v>
      </c>
      <c r="F42" s="29"/>
      <c r="G42" s="29"/>
      <c r="H42" s="29" t="n">
        <v>36633</v>
      </c>
      <c r="I42" s="29" t="n">
        <v>36645</v>
      </c>
      <c r="J42" s="29" t="n">
        <v>36690</v>
      </c>
      <c r="K42" s="29" t="n">
        <v>36701</v>
      </c>
      <c r="L42" s="29" t="n">
        <v>36734</v>
      </c>
      <c r="M42" s="29" t="n">
        <v>36780</v>
      </c>
      <c r="N42" s="29" t="n">
        <v>36829</v>
      </c>
      <c r="O42" s="29" t="n">
        <v>36834</v>
      </c>
      <c r="P42" s="29" t="n">
        <v>36887</v>
      </c>
      <c r="Q42" s="30" t="n">
        <v>36899</v>
      </c>
      <c r="R42" s="31" t="n">
        <v>36679</v>
      </c>
      <c r="S42" s="32"/>
      <c r="T42" s="30"/>
      <c r="U42" s="33" t="n">
        <f aca="false">(G42-F42+IF(G42&lt;&gt;0,1,0))+(I42-H42+IF(I42&lt;&gt;0,1,0))+(K42-J42+IF(K42&lt;&gt;0,1,0))+(M42-L42+IF(M42&lt;&gt;0,1,0))+(O42-N42+IF(O42&lt;&gt;0,1,0))+(Q42-P42+IF(Q42&lt;&gt;0,1,0))+COUNTIF(R42:T42,"&lt;&gt;")</f>
        <v>92</v>
      </c>
    </row>
    <row r="43" customFormat="false" ht="11.25" hidden="false" customHeight="false" outlineLevel="0" collapsed="false">
      <c r="A43" s="26"/>
      <c r="B43" s="27" t="str">
        <f aca="false">TEXT(A40,"@")&amp;"03"</f>
        <v>200003</v>
      </c>
      <c r="C43" s="28" t="s">
        <v>18</v>
      </c>
      <c r="D43" s="48" t="n">
        <f aca="false">IF(P25="","",P25)</f>
        <v>36517</v>
      </c>
      <c r="E43" s="48" t="n">
        <f aca="false">IF(Q25="","",Q25)</f>
        <v>36525</v>
      </c>
      <c r="F43" s="29" t="n">
        <v>36554</v>
      </c>
      <c r="G43" s="29" t="n">
        <v>36565</v>
      </c>
      <c r="H43" s="29" t="n">
        <v>36636</v>
      </c>
      <c r="I43" s="29" t="n">
        <v>36652</v>
      </c>
      <c r="J43" s="29" t="n">
        <v>36687</v>
      </c>
      <c r="K43" s="29" t="n">
        <v>36690</v>
      </c>
      <c r="L43" s="29" t="n">
        <v>36727</v>
      </c>
      <c r="M43" s="29" t="n">
        <v>36771</v>
      </c>
      <c r="N43" s="29" t="n">
        <v>36827</v>
      </c>
      <c r="O43" s="29" t="n">
        <v>36834</v>
      </c>
      <c r="P43" s="29" t="n">
        <v>36883</v>
      </c>
      <c r="Q43" s="30" t="n">
        <v>36893</v>
      </c>
      <c r="R43" s="31"/>
      <c r="S43" s="32"/>
      <c r="T43" s="30"/>
      <c r="U43" s="33" t="n">
        <f aca="false">(G43-F43+IF(G43&lt;&gt;0,1,0))+(I43-H43+IF(I43&lt;&gt;0,1,0))+(K43-J43+IF(K43&lt;&gt;0,1,0))+(M43-L43+IF(M43&lt;&gt;0,1,0))+(O43-N43+IF(O43&lt;&gt;0,1,0))+(Q43-P43+IF(Q43&lt;&gt;0,1,0))+COUNTIF(R43:T43,"&lt;&gt;")</f>
        <v>97</v>
      </c>
    </row>
    <row r="44" customFormat="false" ht="11.25" hidden="false" customHeight="false" outlineLevel="0" collapsed="false">
      <c r="A44" s="26"/>
      <c r="B44" s="27" t="str">
        <f aca="false">TEXT(A40,"@")&amp;"04"</f>
        <v>200004</v>
      </c>
      <c r="C44" s="28" t="s">
        <v>19</v>
      </c>
      <c r="D44" s="48" t="n">
        <f aca="false">IF(P26="","",P26)</f>
        <v>36518</v>
      </c>
      <c r="E44" s="48" t="n">
        <f aca="false">IF(Q26="","",Q26)</f>
        <v>36525</v>
      </c>
      <c r="F44" s="29" t="n">
        <v>36556</v>
      </c>
      <c r="G44" s="29" t="n">
        <v>36568</v>
      </c>
      <c r="H44" s="29" t="n">
        <v>36641</v>
      </c>
      <c r="I44" s="29" t="n">
        <v>36650</v>
      </c>
      <c r="J44" s="29"/>
      <c r="K44" s="29"/>
      <c r="L44" s="29" t="n">
        <v>36727</v>
      </c>
      <c r="M44" s="29" t="n">
        <v>36771</v>
      </c>
      <c r="N44" s="29" t="n">
        <v>36829</v>
      </c>
      <c r="O44" s="29" t="n">
        <v>36834</v>
      </c>
      <c r="P44" s="29" t="n">
        <v>36883</v>
      </c>
      <c r="Q44" s="30" t="n">
        <v>36893</v>
      </c>
      <c r="R44" s="31"/>
      <c r="S44" s="32"/>
      <c r="T44" s="30"/>
      <c r="U44" s="33" t="n">
        <f aca="false">(G44-F44+IF(G44&lt;&gt;0,1,0))+(I44-H44+IF(I44&lt;&gt;0,1,0))+(K44-J44+IF(K44&lt;&gt;0,1,0))+(M44-L44+IF(M44&lt;&gt;0,1,0))+(O44-N44+IF(O44&lt;&gt;0,1,0))+(Q44-P44+IF(Q44&lt;&gt;0,1,0))+COUNTIF(R44:T44,"&lt;&gt;")</f>
        <v>85</v>
      </c>
    </row>
    <row r="45" customFormat="false" ht="11.25" hidden="false" customHeight="false" outlineLevel="0" collapsed="false">
      <c r="A45" s="26"/>
      <c r="B45" s="27" t="str">
        <f aca="false">TEXT(A40,"@")&amp;"05"</f>
        <v>200005</v>
      </c>
      <c r="C45" s="28" t="s">
        <v>20</v>
      </c>
      <c r="D45" s="48" t="n">
        <f aca="false">IF(P27="","",P27)</f>
        <v>36517</v>
      </c>
      <c r="E45" s="48" t="n">
        <f aca="false">IF(Q27="","",Q27)</f>
        <v>36533</v>
      </c>
      <c r="F45" s="29"/>
      <c r="G45" s="29"/>
      <c r="H45" s="29" t="n">
        <v>36619</v>
      </c>
      <c r="I45" s="29" t="n">
        <v>36641</v>
      </c>
      <c r="J45" s="29"/>
      <c r="K45" s="29"/>
      <c r="L45" s="29" t="n">
        <v>36720</v>
      </c>
      <c r="M45" s="29" t="n">
        <v>36764</v>
      </c>
      <c r="N45" s="29" t="n">
        <v>36822</v>
      </c>
      <c r="O45" s="29" t="n">
        <v>36831</v>
      </c>
      <c r="P45" s="29" t="n">
        <v>36882</v>
      </c>
      <c r="Q45" s="30" t="n">
        <v>36897</v>
      </c>
      <c r="R45" s="31"/>
      <c r="S45" s="32"/>
      <c r="T45" s="30"/>
      <c r="U45" s="33" t="n">
        <f aca="false">(G45-F45+IF(G45&lt;&gt;0,1,0))+(I45-H45+IF(I45&lt;&gt;0,1,0))+(K45-J45+IF(K45&lt;&gt;0,1,0))+(M45-L45+IF(M45&lt;&gt;0,1,0))+(O45-N45+IF(O45&lt;&gt;0,1,0))+(Q45-P45+IF(Q45&lt;&gt;0,1,0))+COUNTIF(R45:T45,"&lt;&gt;")</f>
        <v>94</v>
      </c>
    </row>
    <row r="46" customFormat="false" ht="11.25" hidden="false" customHeight="false" outlineLevel="0" collapsed="false">
      <c r="A46" s="26"/>
      <c r="B46" s="27" t="str">
        <f aca="false">TEXT(A40,"@")&amp;"06"</f>
        <v>200006</v>
      </c>
      <c r="C46" s="28" t="s">
        <v>21</v>
      </c>
      <c r="D46" s="48" t="n">
        <f aca="false">IF(P28="","",P28)</f>
        <v>36517</v>
      </c>
      <c r="E46" s="48" t="n">
        <f aca="false">IF(Q28="","",Q28)</f>
        <v>36530</v>
      </c>
      <c r="F46" s="29"/>
      <c r="G46" s="29"/>
      <c r="H46" s="29" t="n">
        <v>36591</v>
      </c>
      <c r="I46" s="29" t="n">
        <v>36603</v>
      </c>
      <c r="J46" s="29" t="n">
        <v>36675</v>
      </c>
      <c r="K46" s="29" t="n">
        <v>36680</v>
      </c>
      <c r="L46" s="29" t="n">
        <v>36727</v>
      </c>
      <c r="M46" s="29" t="n">
        <v>36768</v>
      </c>
      <c r="N46" s="29" t="n">
        <v>36815</v>
      </c>
      <c r="O46" s="29" t="n">
        <v>36827</v>
      </c>
      <c r="P46" s="29" t="n">
        <v>36881</v>
      </c>
      <c r="Q46" s="30" t="n">
        <v>36893</v>
      </c>
      <c r="R46" s="31" t="n">
        <v>36801</v>
      </c>
      <c r="S46" s="32"/>
      <c r="T46" s="30"/>
      <c r="U46" s="33" t="n">
        <f aca="false">(G46-F46+IF(G46&lt;&gt;0,1,0))+(I46-H46+IF(I46&lt;&gt;0,1,0))+(K46-J46+IF(K46&lt;&gt;0,1,0))+(M46-L46+IF(M46&lt;&gt;0,1,0))+(O46-N46+IF(O46&lt;&gt;0,1,0))+(Q46-P46+IF(Q46&lt;&gt;0,1,0))+COUNTIF(R46:T46,"&lt;&gt;")</f>
        <v>88</v>
      </c>
    </row>
    <row r="47" customFormat="false" ht="11.25" hidden="false" customHeight="false" outlineLevel="0" collapsed="false">
      <c r="A47" s="26"/>
      <c r="B47" s="27" t="str">
        <f aca="false">TEXT(A40,"@")&amp;"07"</f>
        <v>200007</v>
      </c>
      <c r="C47" s="28" t="s">
        <v>22</v>
      </c>
      <c r="D47" s="48" t="n">
        <f aca="false">IF(P29="","",P29)</f>
        <v>36518</v>
      </c>
      <c r="E47" s="48" t="n">
        <f aca="false">IF(Q29="","",Q29)</f>
        <v>36533</v>
      </c>
      <c r="F47" s="29"/>
      <c r="G47" s="29"/>
      <c r="H47" s="29" t="n">
        <v>36626</v>
      </c>
      <c r="I47" s="29" t="n">
        <v>36636</v>
      </c>
      <c r="J47" s="29"/>
      <c r="K47" s="29"/>
      <c r="L47" s="29" t="n">
        <v>36700</v>
      </c>
      <c r="M47" s="29" t="n">
        <v>36742</v>
      </c>
      <c r="N47" s="29" t="n">
        <v>36801</v>
      </c>
      <c r="O47" s="29" t="n">
        <v>36813</v>
      </c>
      <c r="P47" s="29" t="n">
        <v>36887</v>
      </c>
      <c r="Q47" s="30" t="n">
        <v>36904</v>
      </c>
      <c r="R47" s="31"/>
      <c r="S47" s="32"/>
      <c r="T47" s="30"/>
      <c r="U47" s="33" t="n">
        <f aca="false">(G47-F47+IF(G47&lt;&gt;0,1,0))+(I47-H47+IF(I47&lt;&gt;0,1,0))+(K47-J47+IF(K47&lt;&gt;0,1,0))+(M47-L47+IF(M47&lt;&gt;0,1,0))+(O47-N47+IF(O47&lt;&gt;0,1,0))+(Q47-P47+IF(Q47&lt;&gt;0,1,0))+COUNTIF(R47:T47,"&lt;&gt;")</f>
        <v>85</v>
      </c>
    </row>
    <row r="48" customFormat="false" ht="11.25" hidden="false" customHeight="false" outlineLevel="0" collapsed="false">
      <c r="A48" s="26"/>
      <c r="B48" s="27" t="str">
        <f aca="false">TEXT(A40,"@")&amp;"08"</f>
        <v>200008</v>
      </c>
      <c r="C48" s="28" t="s">
        <v>23</v>
      </c>
      <c r="D48" s="48" t="n">
        <f aca="false">IF(P30="","",P30)</f>
        <v>36516</v>
      </c>
      <c r="E48" s="48" t="n">
        <f aca="false">IF(Q30="","",Q30)</f>
        <v>36525</v>
      </c>
      <c r="F48" s="29" t="n">
        <v>36563</v>
      </c>
      <c r="G48" s="29" t="n">
        <v>36575</v>
      </c>
      <c r="H48" s="29" t="n">
        <v>36631</v>
      </c>
      <c r="I48" s="29" t="n">
        <v>36641</v>
      </c>
      <c r="J48" s="29" t="n">
        <v>36686</v>
      </c>
      <c r="K48" s="29" t="n">
        <v>36690</v>
      </c>
      <c r="L48" s="29" t="n">
        <v>36727</v>
      </c>
      <c r="M48" s="29" t="n">
        <v>36768</v>
      </c>
      <c r="N48" s="29" t="n">
        <v>36822</v>
      </c>
      <c r="O48" s="29" t="n">
        <v>36827</v>
      </c>
      <c r="P48" s="29" t="n">
        <v>36880</v>
      </c>
      <c r="Q48" s="30" t="n">
        <v>36893</v>
      </c>
      <c r="R48" s="31" t="n">
        <v>36801</v>
      </c>
      <c r="S48" s="32"/>
      <c r="T48" s="30"/>
      <c r="U48" s="33" t="n">
        <f aca="false">(G48-F48+IF(G48&lt;&gt;0,1,0))+(I48-H48+IF(I48&lt;&gt;0,1,0))+(K48-J48+IF(K48&lt;&gt;0,1,0))+(M48-L48+IF(M48&lt;&gt;0,1,0))+(O48-N48+IF(O48&lt;&gt;0,1,0))+(Q48-P48+IF(Q48&lt;&gt;0,1,0))+COUNTIF(R48:T48,"&lt;&gt;")</f>
        <v>92</v>
      </c>
    </row>
    <row r="49" customFormat="false" ht="11.25" hidden="false" customHeight="false" outlineLevel="0" collapsed="false">
      <c r="A49" s="26"/>
      <c r="B49" s="27" t="str">
        <f aca="false">TEXT(A40,"@")&amp;"09"</f>
        <v>200009</v>
      </c>
      <c r="C49" s="28" t="s">
        <v>24</v>
      </c>
      <c r="D49" s="48" t="n">
        <f aca="false">IF(P31="","",P31)</f>
        <v>36517</v>
      </c>
      <c r="E49" s="48" t="n">
        <f aca="false">IF(Q31="","",Q31)</f>
        <v>36533</v>
      </c>
      <c r="F49" s="29"/>
      <c r="G49" s="29"/>
      <c r="H49" s="29" t="n">
        <v>36630</v>
      </c>
      <c r="I49" s="29" t="n">
        <v>36645</v>
      </c>
      <c r="J49" s="29" t="n">
        <v>36690</v>
      </c>
      <c r="K49" s="29" t="n">
        <v>36690</v>
      </c>
      <c r="L49" s="29" t="n">
        <v>36720</v>
      </c>
      <c r="M49" s="29" t="n">
        <v>36761</v>
      </c>
      <c r="N49" s="29" t="n">
        <v>36818</v>
      </c>
      <c r="O49" s="29" t="n">
        <v>36831</v>
      </c>
      <c r="P49" s="29" t="n">
        <v>36882</v>
      </c>
      <c r="Q49" s="30" t="n">
        <v>36897</v>
      </c>
      <c r="R49" s="31" t="n">
        <v>36679</v>
      </c>
      <c r="S49" s="32"/>
      <c r="T49" s="30"/>
      <c r="U49" s="33" t="n">
        <f aca="false">(G49-F49+IF(G49&lt;&gt;0,1,0))+(I49-H49+IF(I49&lt;&gt;0,1,0))+(K49-J49+IF(K49&lt;&gt;0,1,0))+(M49-L49+IF(M49&lt;&gt;0,1,0))+(O49-N49+IF(O49&lt;&gt;0,1,0))+(Q49-P49+IF(Q49&lt;&gt;0,1,0))+COUNTIF(R49:T49,"&lt;&gt;")</f>
        <v>90</v>
      </c>
    </row>
    <row r="50" customFormat="false" ht="11.25" hidden="false" customHeight="false" outlineLevel="0" collapsed="false">
      <c r="A50" s="26"/>
      <c r="B50" s="27" t="str">
        <f aca="false">TEXT(A40,"@")&amp;"10"</f>
        <v>200010</v>
      </c>
      <c r="C50" s="28" t="s">
        <v>25</v>
      </c>
      <c r="D50" s="48" t="n">
        <f aca="false">IF(P32="","",P32)</f>
        <v>36517</v>
      </c>
      <c r="E50" s="48" t="n">
        <f aca="false">IF(Q32="","",Q32)</f>
        <v>36532</v>
      </c>
      <c r="F50" s="29"/>
      <c r="G50" s="29"/>
      <c r="H50" s="29" t="n">
        <v>36633</v>
      </c>
      <c r="I50" s="29" t="n">
        <v>36645</v>
      </c>
      <c r="J50" s="29"/>
      <c r="K50" s="29"/>
      <c r="L50" s="29" t="n">
        <v>36706</v>
      </c>
      <c r="M50" s="29" t="n">
        <v>36750</v>
      </c>
      <c r="N50" s="29" t="n">
        <v>36801</v>
      </c>
      <c r="O50" s="29" t="n">
        <v>36813</v>
      </c>
      <c r="P50" s="29" t="n">
        <v>36882</v>
      </c>
      <c r="Q50" s="30" t="n">
        <v>36897</v>
      </c>
      <c r="R50" s="31"/>
      <c r="S50" s="32"/>
      <c r="T50" s="30"/>
      <c r="U50" s="33" t="n">
        <f aca="false">(G50-F50+IF(G50&lt;&gt;0,1,0))+(I50-H50+IF(I50&lt;&gt;0,1,0))+(K50-J50+IF(K50&lt;&gt;0,1,0))+(M50-L50+IF(M50&lt;&gt;0,1,0))+(O50-N50+IF(O50&lt;&gt;0,1,0))+(Q50-P50+IF(Q50&lt;&gt;0,1,0))+COUNTIF(R50:T50,"&lt;&gt;")</f>
        <v>87</v>
      </c>
    </row>
    <row r="51" customFormat="false" ht="11.25" hidden="false" customHeight="false" outlineLevel="0" collapsed="false">
      <c r="A51" s="26"/>
      <c r="B51" s="27" t="str">
        <f aca="false">TEXT(A40,"@")&amp;"11"</f>
        <v>200011</v>
      </c>
      <c r="C51" s="28" t="s">
        <v>26</v>
      </c>
      <c r="D51" s="48" t="n">
        <f aca="false">IF(P33="","",P33)</f>
        <v>36517</v>
      </c>
      <c r="E51" s="48" t="n">
        <f aca="false">IF(Q33="","",Q33)</f>
        <v>36530</v>
      </c>
      <c r="F51" s="29"/>
      <c r="G51" s="29"/>
      <c r="H51" s="29" t="n">
        <v>36633</v>
      </c>
      <c r="I51" s="29" t="n">
        <v>36644</v>
      </c>
      <c r="J51" s="29"/>
      <c r="K51" s="29"/>
      <c r="L51" s="29" t="n">
        <v>36700</v>
      </c>
      <c r="M51" s="29" t="n">
        <v>36742</v>
      </c>
      <c r="N51" s="29" t="n">
        <v>36801</v>
      </c>
      <c r="O51" s="29" t="n">
        <v>36812</v>
      </c>
      <c r="P51" s="29" t="n">
        <v>36882</v>
      </c>
      <c r="Q51" s="30" t="n">
        <v>36896</v>
      </c>
      <c r="R51" s="31"/>
      <c r="S51" s="32"/>
      <c r="T51" s="30"/>
      <c r="U51" s="33" t="n">
        <f aca="false">(G51-F51+IF(G51&lt;&gt;0,1,0))+(I51-H51+IF(I51&lt;&gt;0,1,0))+(K51-J51+IF(K51&lt;&gt;0,1,0))+(M51-L51+IF(M51&lt;&gt;0,1,0))+(O51-N51+IF(O51&lt;&gt;0,1,0))+(Q51-P51+IF(Q51&lt;&gt;0,1,0))+COUNTIF(R51:T51,"&lt;&gt;")</f>
        <v>82</v>
      </c>
    </row>
    <row r="52" customFormat="false" ht="11.25" hidden="false" customHeight="false" outlineLevel="0" collapsed="false">
      <c r="A52" s="26"/>
      <c r="B52" s="27" t="str">
        <f aca="false">TEXT(A40,"@")&amp;"12"</f>
        <v>200012</v>
      </c>
      <c r="C52" s="28" t="s">
        <v>27</v>
      </c>
      <c r="D52" s="48" t="n">
        <f aca="false">IF(P34="","",P34)</f>
        <v>36516</v>
      </c>
      <c r="E52" s="48" t="n">
        <f aca="false">IF(Q34="","",Q34)</f>
        <v>36530</v>
      </c>
      <c r="F52" s="29" t="n">
        <v>36591</v>
      </c>
      <c r="G52" s="29" t="n">
        <v>36592</v>
      </c>
      <c r="H52" s="29" t="n">
        <v>36630</v>
      </c>
      <c r="I52" s="29" t="n">
        <v>36645</v>
      </c>
      <c r="J52" s="29"/>
      <c r="K52" s="29"/>
      <c r="L52" s="29" t="n">
        <v>36699</v>
      </c>
      <c r="M52" s="29" t="n">
        <v>36740</v>
      </c>
      <c r="N52" s="29" t="n">
        <v>36801</v>
      </c>
      <c r="O52" s="29" t="n">
        <v>36813</v>
      </c>
      <c r="P52" s="29" t="n">
        <v>36883</v>
      </c>
      <c r="Q52" s="29" t="n">
        <v>36897</v>
      </c>
      <c r="R52" s="31"/>
      <c r="S52" s="32"/>
      <c r="T52" s="30"/>
      <c r="U52" s="33" t="n">
        <f aca="false">(G52-F52+IF(G52&lt;&gt;0,1,0))+(I52-H52+IF(I52&lt;&gt;0,1,0))+(K52-J52+IF(K52&lt;&gt;0,1,0))+(M52-L52+IF(M52&lt;&gt;0,1,0))+(O52-N52+IF(O52&lt;&gt;0,1,0))+(Q52-P52+IF(Q52&lt;&gt;0,1,0))+COUNTIF(R52:T52,"&lt;&gt;")</f>
        <v>88</v>
      </c>
    </row>
    <row r="53" customFormat="false" ht="11.25" hidden="false" customHeight="false" outlineLevel="0" collapsed="false">
      <c r="A53" s="26"/>
      <c r="B53" s="27" t="str">
        <f aca="false">TEXT(A40,"@")&amp;"13"</f>
        <v>200013</v>
      </c>
      <c r="C53" s="28" t="s">
        <v>28</v>
      </c>
      <c r="D53" s="48" t="n">
        <f aca="false">IF(P35="","",P35)</f>
        <v>36517</v>
      </c>
      <c r="E53" s="48" t="n">
        <f aca="false">IF(Q35="","",Q35)</f>
        <v>36527</v>
      </c>
      <c r="F53" s="29" t="n">
        <v>36570</v>
      </c>
      <c r="G53" s="29" t="n">
        <v>36572</v>
      </c>
      <c r="H53" s="29" t="n">
        <v>36636</v>
      </c>
      <c r="I53" s="29" t="n">
        <v>36644</v>
      </c>
      <c r="J53" s="29" t="n">
        <v>36687</v>
      </c>
      <c r="K53" s="29" t="n">
        <v>36690</v>
      </c>
      <c r="L53" s="29" t="n">
        <v>36720</v>
      </c>
      <c r="M53" s="29" t="n">
        <v>36761</v>
      </c>
      <c r="N53" s="29" t="n">
        <v>36815</v>
      </c>
      <c r="O53" s="29" t="n">
        <v>36826</v>
      </c>
      <c r="P53" s="29" t="n">
        <v>36882</v>
      </c>
      <c r="Q53" s="30" t="n">
        <v>36893</v>
      </c>
      <c r="R53" s="31"/>
      <c r="S53" s="32"/>
      <c r="T53" s="30"/>
      <c r="U53" s="33" t="n">
        <f aca="false">(G53-F53+IF(G53&lt;&gt;0,1,0))+(I53-H53+IF(I53&lt;&gt;0,1,0))+(K53-J53+IF(K53&lt;&gt;0,1,0))+(M53-L53+IF(M53&lt;&gt;0,1,0))+(O53-N53+IF(O53&lt;&gt;0,1,0))+(Q53-P53+IF(Q53&lt;&gt;0,1,0))+COUNTIF(R53:T53,"&lt;&gt;")</f>
        <v>82</v>
      </c>
    </row>
    <row r="54" customFormat="false" ht="11.25" hidden="false" customHeight="false" outlineLevel="0" collapsed="false">
      <c r="A54" s="26"/>
      <c r="B54" s="27" t="str">
        <f aca="false">TEXT(A40,"@")&amp;"14"</f>
        <v>200014</v>
      </c>
      <c r="C54" s="28" t="s">
        <v>29</v>
      </c>
      <c r="D54" s="48" t="n">
        <f aca="false">IF(P36="","",P36)</f>
        <v>36518</v>
      </c>
      <c r="E54" s="48" t="n">
        <f aca="false">IF(Q36="","",Q36)</f>
        <v>36533</v>
      </c>
      <c r="F54" s="29" t="n">
        <v>36573</v>
      </c>
      <c r="G54" s="29" t="n">
        <v>36582</v>
      </c>
      <c r="H54" s="29" t="n">
        <v>36633</v>
      </c>
      <c r="I54" s="29" t="n">
        <v>36636</v>
      </c>
      <c r="J54" s="29" t="n">
        <v>36679</v>
      </c>
      <c r="K54" s="29" t="n">
        <v>36687</v>
      </c>
      <c r="L54" s="29" t="n">
        <v>36720</v>
      </c>
      <c r="M54" s="29" t="n">
        <v>36761</v>
      </c>
      <c r="N54" s="29" t="n">
        <v>36822</v>
      </c>
      <c r="O54" s="29" t="n">
        <v>36829</v>
      </c>
      <c r="P54" s="29" t="n">
        <v>36887</v>
      </c>
      <c r="Q54" s="30" t="n">
        <v>36893</v>
      </c>
      <c r="R54" s="31" t="n">
        <v>36801</v>
      </c>
      <c r="S54" s="32"/>
      <c r="T54" s="30"/>
      <c r="U54" s="33" t="n">
        <f aca="false">(G54-F54+IF(G54&lt;&gt;0,1,0))+(I54-H54+IF(I54&lt;&gt;0,1,0))+(K54-J54+IF(K54&lt;&gt;0,1,0))+(M54-L54+IF(M54&lt;&gt;0,1,0))+(O54-N54+IF(O54&lt;&gt;0,1,0))+(Q54-P54+IF(Q54&lt;&gt;0,1,0))+COUNTIF(R54:T54,"&lt;&gt;")</f>
        <v>81</v>
      </c>
    </row>
    <row r="55" customFormat="false" ht="11.25" hidden="false" customHeight="false" outlineLevel="0" collapsed="false">
      <c r="A55" s="26"/>
      <c r="B55" s="27" t="str">
        <f aca="false">TEXT(A40,"@")&amp;"15"</f>
        <v>200015</v>
      </c>
      <c r="C55" s="28" t="s">
        <v>30</v>
      </c>
      <c r="D55" s="48" t="n">
        <f aca="false">IF(P37="","",P37)</f>
        <v>36517</v>
      </c>
      <c r="E55" s="48" t="n">
        <f aca="false">IF(Q37="","",Q37)</f>
        <v>36533</v>
      </c>
      <c r="F55" s="29"/>
      <c r="G55" s="29"/>
      <c r="H55" s="29" t="n">
        <v>36624</v>
      </c>
      <c r="I55" s="29" t="n">
        <v>36641</v>
      </c>
      <c r="J55" s="29"/>
      <c r="K55" s="29"/>
      <c r="L55" s="29" t="n">
        <v>36727</v>
      </c>
      <c r="M55" s="29" t="n">
        <v>36771</v>
      </c>
      <c r="N55" s="29" t="n">
        <v>36822</v>
      </c>
      <c r="O55" s="29" t="n">
        <v>36834</v>
      </c>
      <c r="P55" s="29" t="n">
        <v>36887</v>
      </c>
      <c r="Q55" s="30" t="n">
        <v>36897</v>
      </c>
      <c r="R55" s="31"/>
      <c r="S55" s="32"/>
      <c r="T55" s="30"/>
      <c r="U55" s="33" t="n">
        <f aca="false">(G55-F55+IF(G55&lt;&gt;0,1,0))+(I55-H55+IF(I55&lt;&gt;0,1,0))+(K55-J55+IF(K55&lt;&gt;0,1,0))+(M55-L55+IF(M55&lt;&gt;0,1,0))+(O55-N55+IF(O55&lt;&gt;0,1,0))+(Q55-P55+IF(Q55&lt;&gt;0,1,0))+COUNTIF(R55:T55,"&lt;&gt;")</f>
        <v>87</v>
      </c>
    </row>
    <row r="56" customFormat="false" ht="12" hidden="false" customHeight="false" outlineLevel="0" collapsed="false">
      <c r="A56" s="36"/>
      <c r="B56" s="37" t="str">
        <f aca="false">TEXT(A40,"@")&amp;"16"</f>
        <v>200016</v>
      </c>
      <c r="C56" s="38" t="s">
        <v>31</v>
      </c>
      <c r="D56" s="48" t="n">
        <f aca="false">IF(P38="","",P38)</f>
        <v>36514</v>
      </c>
      <c r="E56" s="48" t="n">
        <f aca="false">IF(Q38="","",Q38)</f>
        <v>36530</v>
      </c>
      <c r="F56" s="39" t="n">
        <v>36563</v>
      </c>
      <c r="G56" s="39" t="n">
        <v>36568</v>
      </c>
      <c r="H56" s="39" t="n">
        <v>36633</v>
      </c>
      <c r="I56" s="39" t="n">
        <v>36645</v>
      </c>
      <c r="J56" s="39" t="n">
        <v>36687</v>
      </c>
      <c r="K56" s="39" t="n">
        <v>36690</v>
      </c>
      <c r="L56" s="39" t="n">
        <v>36720</v>
      </c>
      <c r="M56" s="39" t="n">
        <v>36761</v>
      </c>
      <c r="N56" s="39" t="n">
        <v>36815</v>
      </c>
      <c r="O56" s="39" t="n">
        <v>36820</v>
      </c>
      <c r="P56" s="39" t="n">
        <v>36882</v>
      </c>
      <c r="Q56" s="40" t="n">
        <v>36897</v>
      </c>
      <c r="R56" s="41"/>
      <c r="S56" s="42"/>
      <c r="T56" s="40"/>
      <c r="U56" s="43" t="n">
        <f aca="false">(G56-F56+IF(G56&lt;&gt;0,1,0))+(I56-H56+IF(I56&lt;&gt;0,1,0))+(K56-J56+IF(K56&lt;&gt;0,1,0))+(M56-L56+IF(M56&lt;&gt;0,1,0))+(O56-N56+IF(O56&lt;&gt;0,1,0))+(Q56-P56+IF(Q56&lt;&gt;0,1,0))+COUNTIF(R56:T56,"&lt;&gt;")</f>
        <v>87</v>
      </c>
    </row>
    <row r="57" customFormat="false" ht="11.25" hidden="false" customHeight="false" outlineLevel="0" collapsed="false">
      <c r="A57" s="8" t="s">
        <v>4</v>
      </c>
      <c r="B57" s="9"/>
      <c r="C57" s="10" t="s">
        <v>5</v>
      </c>
      <c r="D57" s="11" t="s">
        <v>6</v>
      </c>
      <c r="E57" s="11"/>
      <c r="F57" s="11" t="s">
        <v>7</v>
      </c>
      <c r="G57" s="11"/>
      <c r="H57" s="11" t="s">
        <v>8</v>
      </c>
      <c r="I57" s="11"/>
      <c r="J57" s="11" t="s">
        <v>9</v>
      </c>
      <c r="K57" s="11"/>
      <c r="L57" s="11" t="s">
        <v>10</v>
      </c>
      <c r="M57" s="11"/>
      <c r="N57" s="11" t="s">
        <v>11</v>
      </c>
      <c r="O57" s="11"/>
      <c r="P57" s="12" t="s">
        <v>6</v>
      </c>
      <c r="Q57" s="12"/>
      <c r="R57" s="13" t="s">
        <v>12</v>
      </c>
      <c r="S57" s="13"/>
      <c r="T57" s="13"/>
      <c r="U57" s="33"/>
    </row>
    <row r="58" customFormat="false" ht="11.25" hidden="false" customHeight="false" outlineLevel="0" collapsed="false">
      <c r="A58" s="18" t="n">
        <f aca="false">A40+1</f>
        <v>2001</v>
      </c>
      <c r="B58" s="19"/>
      <c r="C58" s="20"/>
      <c r="D58" s="21" t="s">
        <v>14</v>
      </c>
      <c r="E58" s="21" t="s">
        <v>15</v>
      </c>
      <c r="F58" s="21" t="s">
        <v>14</v>
      </c>
      <c r="G58" s="21" t="s">
        <v>15</v>
      </c>
      <c r="H58" s="21" t="s">
        <v>14</v>
      </c>
      <c r="I58" s="21" t="s">
        <v>15</v>
      </c>
      <c r="J58" s="21" t="s">
        <v>14</v>
      </c>
      <c r="K58" s="21" t="s">
        <v>15</v>
      </c>
      <c r="L58" s="21" t="s">
        <v>14</v>
      </c>
      <c r="M58" s="21" t="s">
        <v>15</v>
      </c>
      <c r="N58" s="21" t="s">
        <v>14</v>
      </c>
      <c r="O58" s="21" t="s">
        <v>15</v>
      </c>
      <c r="P58" s="21" t="s">
        <v>14</v>
      </c>
      <c r="Q58" s="22" t="s">
        <v>15</v>
      </c>
      <c r="R58" s="23" t="s">
        <v>16</v>
      </c>
      <c r="S58" s="24" t="s">
        <v>16</v>
      </c>
      <c r="T58" s="22" t="s">
        <v>16</v>
      </c>
      <c r="U58" s="33"/>
    </row>
    <row r="59" customFormat="false" ht="11.25" hidden="false" customHeight="false" outlineLevel="0" collapsed="false">
      <c r="A59" s="26"/>
      <c r="B59" s="27" t="str">
        <f aca="false">TEXT(A58,"@")&amp;"01"</f>
        <v>200101</v>
      </c>
      <c r="C59" s="28" t="s">
        <v>13</v>
      </c>
      <c r="D59" s="48" t="n">
        <f aca="false">IF(P41="","",P41)</f>
        <v>36883</v>
      </c>
      <c r="E59" s="48" t="n">
        <f aca="false">IF(Q41="","",Q41)</f>
        <v>36896</v>
      </c>
      <c r="F59" s="29"/>
      <c r="G59" s="29"/>
      <c r="H59" s="29" t="n">
        <v>36990</v>
      </c>
      <c r="I59" s="29" t="n">
        <v>37010</v>
      </c>
      <c r="J59" s="29" t="n">
        <v>37039</v>
      </c>
      <c r="K59" s="29" t="n">
        <v>37051</v>
      </c>
      <c r="L59" s="29" t="n">
        <v>37098</v>
      </c>
      <c r="M59" s="29" t="n">
        <v>37142</v>
      </c>
      <c r="N59" s="29" t="n">
        <v>37193</v>
      </c>
      <c r="O59" s="29" t="n">
        <v>37197</v>
      </c>
      <c r="P59" s="29" t="n">
        <v>37247</v>
      </c>
      <c r="Q59" s="29" t="n">
        <v>37261</v>
      </c>
      <c r="R59" s="31"/>
      <c r="S59" s="32"/>
      <c r="T59" s="30"/>
      <c r="U59" s="33" t="n">
        <f aca="false">(G59-F59+IF(G59&lt;&gt;0,1,0))+(I59-H59+IF(I59&lt;&gt;0,1,0))+(K59-J59+IF(K59&lt;&gt;0,1,0))+(M59-L59+IF(M59&lt;&gt;0,1,0))+(O59-N59+IF(O59&lt;&gt;0,1,0))+(Q59-P59+IF(Q59&lt;&gt;0,1,0))+COUNTIF(R59:T59,"&lt;&gt;")</f>
        <v>99</v>
      </c>
    </row>
    <row r="60" customFormat="false" ht="11.25" hidden="false" customHeight="false" outlineLevel="0" collapsed="false">
      <c r="A60" s="26"/>
      <c r="B60" s="27" t="str">
        <f aca="false">TEXT(A58,"@")&amp;"02"</f>
        <v>200102</v>
      </c>
      <c r="C60" s="28" t="s">
        <v>17</v>
      </c>
      <c r="D60" s="48" t="n">
        <f aca="false">IF(P42="","",P42)</f>
        <v>36887</v>
      </c>
      <c r="E60" s="48" t="n">
        <f aca="false">IF(Q42="","",Q42)</f>
        <v>36899</v>
      </c>
      <c r="F60" s="29" t="n">
        <v>36948</v>
      </c>
      <c r="G60" s="29" t="n">
        <v>36948</v>
      </c>
      <c r="H60" s="29" t="n">
        <v>36990</v>
      </c>
      <c r="I60" s="29" t="n">
        <v>37002</v>
      </c>
      <c r="J60" s="29" t="n">
        <v>37047</v>
      </c>
      <c r="K60" s="29" t="n">
        <v>37058</v>
      </c>
      <c r="L60" s="29" t="n">
        <v>37098</v>
      </c>
      <c r="M60" s="29" t="n">
        <v>37144</v>
      </c>
      <c r="N60" s="29" t="n">
        <v>37193</v>
      </c>
      <c r="O60" s="29" t="n">
        <v>37198</v>
      </c>
      <c r="P60" s="29" t="n">
        <v>37249</v>
      </c>
      <c r="Q60" s="30" t="n">
        <v>37261</v>
      </c>
      <c r="R60" s="31"/>
      <c r="S60" s="32"/>
      <c r="T60" s="30"/>
      <c r="U60" s="33" t="n">
        <f aca="false">(G60-F60+IF(G60&lt;&gt;0,1,0))+(I60-H60+IF(I60&lt;&gt;0,1,0))+(K60-J60+IF(K60&lt;&gt;0,1,0))+(M60-L60+IF(M60&lt;&gt;0,1,0))+(O60-N60+IF(O60&lt;&gt;0,1,0))+(Q60-P60+IF(Q60&lt;&gt;0,1,0))+COUNTIF(R60:T60,"&lt;&gt;")</f>
        <v>92</v>
      </c>
    </row>
    <row r="61" customFormat="false" ht="11.25" hidden="false" customHeight="false" outlineLevel="0" collapsed="false">
      <c r="A61" s="26"/>
      <c r="B61" s="27" t="str">
        <f aca="false">TEXT(A58,"@")&amp;"03"</f>
        <v>200103</v>
      </c>
      <c r="C61" s="28" t="s">
        <v>18</v>
      </c>
      <c r="D61" s="48" t="n">
        <f aca="false">IF(P43="","",P43)</f>
        <v>36883</v>
      </c>
      <c r="E61" s="48" t="n">
        <f aca="false">IF(Q43="","",Q43)</f>
        <v>36893</v>
      </c>
      <c r="F61" s="29" t="n">
        <v>36925</v>
      </c>
      <c r="G61" s="29" t="n">
        <v>36939</v>
      </c>
      <c r="H61" s="29" t="n">
        <v>36995</v>
      </c>
      <c r="I61" s="29" t="n">
        <v>37011</v>
      </c>
      <c r="J61" s="29" t="n">
        <v>37036</v>
      </c>
      <c r="K61" s="29" t="n">
        <v>37036</v>
      </c>
      <c r="L61" s="29" t="n">
        <v>37091</v>
      </c>
      <c r="M61" s="29" t="n">
        <v>37135</v>
      </c>
      <c r="N61" s="29" t="n">
        <v>37191</v>
      </c>
      <c r="O61" s="29" t="n">
        <v>37198</v>
      </c>
      <c r="P61" s="29" t="n">
        <v>37247</v>
      </c>
      <c r="Q61" s="30" t="n">
        <v>37261</v>
      </c>
      <c r="R61" s="31"/>
      <c r="S61" s="32"/>
      <c r="T61" s="30"/>
      <c r="U61" s="33" t="n">
        <f aca="false">(G61-F61+IF(G61&lt;&gt;0,1,0))+(I61-H61+IF(I61&lt;&gt;0,1,0))+(K61-J61+IF(K61&lt;&gt;0,1,0))+(M61-L61+IF(M61&lt;&gt;0,1,0))+(O61-N61+IF(O61&lt;&gt;0,1,0))+(Q61-P61+IF(Q61&lt;&gt;0,1,0))+COUNTIF(R61:T61,"&lt;&gt;")</f>
        <v>101</v>
      </c>
    </row>
    <row r="62" customFormat="false" ht="11.25" hidden="false" customHeight="false" outlineLevel="0" collapsed="false">
      <c r="A62" s="26"/>
      <c r="B62" s="27" t="str">
        <f aca="false">TEXT(A58,"@")&amp;"04"</f>
        <v>200104</v>
      </c>
      <c r="C62" s="28" t="s">
        <v>19</v>
      </c>
      <c r="D62" s="48" t="n">
        <f aca="false">IF(P44="","",P44)</f>
        <v>36883</v>
      </c>
      <c r="E62" s="48" t="n">
        <f aca="false">IF(Q44="","",Q44)</f>
        <v>36893</v>
      </c>
      <c r="F62" s="29" t="n">
        <v>36927</v>
      </c>
      <c r="G62" s="29" t="n">
        <v>36938</v>
      </c>
      <c r="H62" s="29" t="n">
        <v>36998</v>
      </c>
      <c r="I62" s="29" t="n">
        <v>37011</v>
      </c>
      <c r="J62" s="29"/>
      <c r="K62" s="29"/>
      <c r="L62" s="29" t="n">
        <v>37091</v>
      </c>
      <c r="M62" s="29" t="n">
        <v>37135</v>
      </c>
      <c r="N62" s="29" t="n">
        <v>37193</v>
      </c>
      <c r="O62" s="29" t="n">
        <v>37198</v>
      </c>
      <c r="P62" s="29" t="n">
        <v>37249</v>
      </c>
      <c r="Q62" s="30" t="n">
        <v>37256</v>
      </c>
      <c r="R62" s="31"/>
      <c r="S62" s="32"/>
      <c r="T62" s="30"/>
      <c r="U62" s="33" t="n">
        <f aca="false">(G62-F62+IF(G62&lt;&gt;0,1,0))+(I62-H62+IF(I62&lt;&gt;0,1,0))+(K62-J62+IF(K62&lt;&gt;0,1,0))+(M62-L62+IF(M62&lt;&gt;0,1,0))+(O62-N62+IF(O62&lt;&gt;0,1,0))+(Q62-P62+IF(Q62&lt;&gt;0,1,0))+COUNTIF(R62:T62,"&lt;&gt;")</f>
        <v>85</v>
      </c>
    </row>
    <row r="63" customFormat="false" ht="11.25" hidden="false" customHeight="false" outlineLevel="0" collapsed="false">
      <c r="A63" s="26"/>
      <c r="B63" s="27" t="str">
        <f aca="false">TEXT(A58,"@")&amp;"05"</f>
        <v>200105</v>
      </c>
      <c r="C63" s="28" t="s">
        <v>20</v>
      </c>
      <c r="D63" s="48" t="n">
        <f aca="false">IF(P45="","",P45)</f>
        <v>36882</v>
      </c>
      <c r="E63" s="48" t="n">
        <f aca="false">IF(Q45="","",Q45)</f>
        <v>36897</v>
      </c>
      <c r="F63" s="29"/>
      <c r="G63" s="29"/>
      <c r="H63" s="29" t="n">
        <v>36976</v>
      </c>
      <c r="I63" s="29" t="n">
        <v>36998</v>
      </c>
      <c r="J63" s="29"/>
      <c r="K63" s="29"/>
      <c r="L63" s="29" t="n">
        <v>37070</v>
      </c>
      <c r="M63" s="29" t="n">
        <v>37114</v>
      </c>
      <c r="N63" s="29" t="n">
        <v>37165</v>
      </c>
      <c r="O63" s="29" t="n">
        <v>37177</v>
      </c>
      <c r="P63" s="29" t="n">
        <v>37249</v>
      </c>
      <c r="Q63" s="30" t="n">
        <v>37261</v>
      </c>
      <c r="R63" s="31"/>
      <c r="S63" s="32"/>
      <c r="T63" s="30"/>
      <c r="U63" s="33" t="n">
        <f aca="false">(G63-F63+IF(G63&lt;&gt;0,1,0))+(I63-H63+IF(I63&lt;&gt;0,1,0))+(K63-J63+IF(K63&lt;&gt;0,1,0))+(M63-L63+IF(M63&lt;&gt;0,1,0))+(O63-N63+IF(O63&lt;&gt;0,1,0))+(Q63-P63+IF(Q63&lt;&gt;0,1,0))+COUNTIF(R63:T63,"&lt;&gt;")</f>
        <v>94</v>
      </c>
    </row>
    <row r="64" customFormat="false" ht="11.25" hidden="false" customHeight="false" outlineLevel="0" collapsed="false">
      <c r="A64" s="26"/>
      <c r="B64" s="27" t="str">
        <f aca="false">TEXT(A58,"@")&amp;"06"</f>
        <v>200106</v>
      </c>
      <c r="C64" s="28" t="s">
        <v>21</v>
      </c>
      <c r="D64" s="48" t="n">
        <f aca="false">IF(P46="","",P46)</f>
        <v>36881</v>
      </c>
      <c r="E64" s="48" t="n">
        <f aca="false">IF(Q46="","",Q46)</f>
        <v>36893</v>
      </c>
      <c r="F64" s="29"/>
      <c r="G64" s="29"/>
      <c r="H64" s="29" t="n">
        <v>36955</v>
      </c>
      <c r="I64" s="29" t="n">
        <v>36967</v>
      </c>
      <c r="J64" s="29" t="n">
        <v>37032</v>
      </c>
      <c r="K64" s="29" t="n">
        <v>37037</v>
      </c>
      <c r="L64" s="29" t="n">
        <v>37091</v>
      </c>
      <c r="M64" s="29" t="n">
        <v>37132</v>
      </c>
      <c r="N64" s="29" t="n">
        <v>37179</v>
      </c>
      <c r="O64" s="29" t="n">
        <v>37191</v>
      </c>
      <c r="P64" s="29" t="n">
        <v>37249</v>
      </c>
      <c r="Q64" s="30" t="n">
        <v>37261</v>
      </c>
      <c r="R64" s="31" t="n">
        <v>37011</v>
      </c>
      <c r="S64" s="32"/>
      <c r="T64" s="30"/>
      <c r="U64" s="33" t="n">
        <f aca="false">(G64-F64+IF(G64&lt;&gt;0,1,0))+(I64-H64+IF(I64&lt;&gt;0,1,0))+(K64-J64+IF(K64&lt;&gt;0,1,0))+(M64-L64+IF(M64&lt;&gt;0,1,0))+(O64-N64+IF(O64&lt;&gt;0,1,0))+(Q64-P64+IF(Q64&lt;&gt;0,1,0))+COUNTIF(R64:T64,"&lt;&gt;")</f>
        <v>88</v>
      </c>
    </row>
    <row r="65" customFormat="false" ht="11.25" hidden="false" customHeight="false" outlineLevel="0" collapsed="false">
      <c r="A65" s="26"/>
      <c r="B65" s="27" t="str">
        <f aca="false">TEXT(A58,"@")&amp;"07"</f>
        <v>200107</v>
      </c>
      <c r="C65" s="28" t="s">
        <v>22</v>
      </c>
      <c r="D65" s="48" t="n">
        <f aca="false">IF(P47="","",P47)</f>
        <v>36887</v>
      </c>
      <c r="E65" s="48" t="n">
        <f aca="false">IF(Q47="","",Q47)</f>
        <v>36904</v>
      </c>
      <c r="F65" s="29"/>
      <c r="G65" s="29"/>
      <c r="H65" s="29" t="n">
        <v>36990</v>
      </c>
      <c r="I65" s="29" t="n">
        <v>37001</v>
      </c>
      <c r="J65" s="29"/>
      <c r="K65" s="29"/>
      <c r="L65" s="29" t="n">
        <v>37063</v>
      </c>
      <c r="M65" s="29" t="n">
        <v>37106</v>
      </c>
      <c r="N65" s="29" t="n">
        <v>37165</v>
      </c>
      <c r="O65" s="29" t="n">
        <v>37177</v>
      </c>
      <c r="P65" s="29" t="n">
        <v>37249</v>
      </c>
      <c r="Q65" s="30" t="n">
        <v>37267</v>
      </c>
      <c r="R65" s="31"/>
      <c r="S65" s="32"/>
      <c r="T65" s="30"/>
      <c r="U65" s="33" t="n">
        <f aca="false">(G65-F65+IF(G65&lt;&gt;0,1,0))+(I65-H65+IF(I65&lt;&gt;0,1,0))+(K65-J65+IF(K65&lt;&gt;0,1,0))+(M65-L65+IF(M65&lt;&gt;0,1,0))+(O65-N65+IF(O65&lt;&gt;0,1,0))+(Q65-P65+IF(Q65&lt;&gt;0,1,0))+COUNTIF(R65:T65,"&lt;&gt;")</f>
        <v>88</v>
      </c>
    </row>
    <row r="66" customFormat="false" ht="11.25" hidden="false" customHeight="false" outlineLevel="0" collapsed="false">
      <c r="A66" s="26"/>
      <c r="B66" s="27" t="str">
        <f aca="false">TEXT(A58,"@")&amp;"08"</f>
        <v>200108</v>
      </c>
      <c r="C66" s="28" t="s">
        <v>23</v>
      </c>
      <c r="D66" s="48" t="n">
        <f aca="false">IF(P48="","",P48)</f>
        <v>36880</v>
      </c>
      <c r="E66" s="48" t="n">
        <f aca="false">IF(Q48="","",Q48)</f>
        <v>36893</v>
      </c>
      <c r="F66" s="29" t="n">
        <v>36927</v>
      </c>
      <c r="G66" s="29" t="n">
        <v>36938</v>
      </c>
      <c r="H66" s="29" t="n">
        <v>36990</v>
      </c>
      <c r="I66" s="29" t="n">
        <v>36999</v>
      </c>
      <c r="J66" s="29" t="n">
        <v>37043</v>
      </c>
      <c r="K66" s="29" t="n">
        <v>37047</v>
      </c>
      <c r="L66" s="29" t="n">
        <v>37091</v>
      </c>
      <c r="M66" s="29" t="n">
        <v>37132</v>
      </c>
      <c r="N66" s="29" t="n">
        <v>37186</v>
      </c>
      <c r="O66" s="29" t="n">
        <v>37191</v>
      </c>
      <c r="P66" s="29" t="n">
        <v>37244</v>
      </c>
      <c r="Q66" s="30" t="n">
        <v>37258</v>
      </c>
      <c r="R66" s="31"/>
      <c r="S66" s="32"/>
      <c r="T66" s="30"/>
      <c r="U66" s="33" t="n">
        <f aca="false">(G66-F66+IF(G66&lt;&gt;0,1,0))+(I66-H66+IF(I66&lt;&gt;0,1,0))+(K66-J66+IF(K66&lt;&gt;0,1,0))+(M66-L66+IF(M66&lt;&gt;0,1,0))+(O66-N66+IF(O66&lt;&gt;0,1,0))+(Q66-P66+IF(Q66&lt;&gt;0,1,0))+COUNTIF(R66:T66,"&lt;&gt;")</f>
        <v>90</v>
      </c>
    </row>
    <row r="67" customFormat="false" ht="11.25" hidden="false" customHeight="false" outlineLevel="0" collapsed="false">
      <c r="A67" s="26"/>
      <c r="B67" s="27" t="str">
        <f aca="false">TEXT(A58,"@")&amp;"09"</f>
        <v>200109</v>
      </c>
      <c r="C67" s="28" t="s">
        <v>24</v>
      </c>
      <c r="D67" s="48" t="n">
        <f aca="false">IF(P49="","",P49)</f>
        <v>36882</v>
      </c>
      <c r="E67" s="48" t="n">
        <f aca="false">IF(Q49="","",Q49)</f>
        <v>36897</v>
      </c>
      <c r="F67" s="29"/>
      <c r="G67" s="29"/>
      <c r="H67" s="29" t="n">
        <v>36980</v>
      </c>
      <c r="I67" s="29" t="n">
        <v>36998</v>
      </c>
      <c r="J67" s="29"/>
      <c r="K67" s="29"/>
      <c r="L67" s="29" t="n">
        <v>37070</v>
      </c>
      <c r="M67" s="29" t="n">
        <v>37111</v>
      </c>
      <c r="N67" s="29" t="n">
        <v>37165</v>
      </c>
      <c r="O67" s="29" t="n">
        <v>37177</v>
      </c>
      <c r="P67" s="29" t="n">
        <v>37249</v>
      </c>
      <c r="Q67" s="30" t="n">
        <v>37261</v>
      </c>
      <c r="R67" s="31" t="n">
        <v>37011</v>
      </c>
      <c r="S67" s="32" t="n">
        <v>37036</v>
      </c>
      <c r="T67" s="30" t="n">
        <v>37047</v>
      </c>
      <c r="U67" s="33" t="n">
        <f aca="false">(G67-F67+IF(G67&lt;&gt;0,1,0))+(I67-H67+IF(I67&lt;&gt;0,1,0))+(K67-J67+IF(K67&lt;&gt;0,1,0))+(M67-L67+IF(M67&lt;&gt;0,1,0))+(O67-N67+IF(O67&lt;&gt;0,1,0))+(Q67-P67+IF(Q67&lt;&gt;0,1,0))+COUNTIF(R67:T67,"&lt;&gt;")</f>
        <v>90</v>
      </c>
    </row>
    <row r="68" customFormat="false" ht="11.25" hidden="false" customHeight="false" outlineLevel="0" collapsed="false">
      <c r="A68" s="26"/>
      <c r="B68" s="27" t="str">
        <f aca="false">TEXT(A58,"@")&amp;"10"</f>
        <v>200110</v>
      </c>
      <c r="C68" s="28" t="s">
        <v>25</v>
      </c>
      <c r="D68" s="48" t="n">
        <f aca="false">IF(P50="","",P50)</f>
        <v>36882</v>
      </c>
      <c r="E68" s="48" t="n">
        <f aca="false">IF(Q50="","",Q50)</f>
        <v>36897</v>
      </c>
      <c r="F68" s="29"/>
      <c r="G68" s="29"/>
      <c r="H68" s="29" t="n">
        <v>36990</v>
      </c>
      <c r="I68" s="29" t="n">
        <v>37002</v>
      </c>
      <c r="J68" s="29"/>
      <c r="K68" s="29"/>
      <c r="L68" s="29" t="n">
        <v>37077</v>
      </c>
      <c r="M68" s="29" t="n">
        <v>37121</v>
      </c>
      <c r="N68" s="29" t="n">
        <v>37172</v>
      </c>
      <c r="O68" s="29" t="n">
        <v>37184</v>
      </c>
      <c r="P68" s="29" t="n">
        <v>37249</v>
      </c>
      <c r="Q68" s="30" t="n">
        <v>37261</v>
      </c>
      <c r="R68" s="31"/>
      <c r="S68" s="32"/>
      <c r="T68" s="30"/>
      <c r="U68" s="33" t="n">
        <f aca="false">(G68-F68+IF(G68&lt;&gt;0,1,0))+(I68-H68+IF(I68&lt;&gt;0,1,0))+(K68-J68+IF(K68&lt;&gt;0,1,0))+(M68-L68+IF(M68&lt;&gt;0,1,0))+(O68-N68+IF(O68&lt;&gt;0,1,0))+(Q68-P68+IF(Q68&lt;&gt;0,1,0))+COUNTIF(R68:T68,"&lt;&gt;")</f>
        <v>84</v>
      </c>
    </row>
    <row r="69" customFormat="false" ht="11.25" hidden="false" customHeight="false" outlineLevel="0" collapsed="false">
      <c r="A69" s="26"/>
      <c r="B69" s="27" t="str">
        <f aca="false">TEXT(A58,"@")&amp;"11"</f>
        <v>200111</v>
      </c>
      <c r="C69" s="28" t="s">
        <v>26</v>
      </c>
      <c r="D69" s="48" t="n">
        <f aca="false">IF(P51="","",P51)</f>
        <v>36882</v>
      </c>
      <c r="E69" s="48" t="n">
        <f aca="false">IF(Q51="","",Q51)</f>
        <v>36896</v>
      </c>
      <c r="F69" s="29"/>
      <c r="G69" s="29"/>
      <c r="H69" s="29" t="n">
        <v>36986</v>
      </c>
      <c r="I69" s="29" t="n">
        <v>37001</v>
      </c>
      <c r="J69" s="29"/>
      <c r="K69" s="29"/>
      <c r="L69" s="29" t="n">
        <v>37070</v>
      </c>
      <c r="M69" s="29" t="n">
        <v>37113</v>
      </c>
      <c r="N69" s="29" t="n">
        <v>37165</v>
      </c>
      <c r="O69" s="29" t="n">
        <v>37176</v>
      </c>
      <c r="P69" s="29" t="n">
        <v>37246</v>
      </c>
      <c r="Q69" s="30" t="n">
        <v>37260</v>
      </c>
      <c r="R69" s="31"/>
      <c r="S69" s="32"/>
      <c r="T69" s="30"/>
      <c r="U69" s="33" t="n">
        <f aca="false">(G69-F69+IF(G69&lt;&gt;0,1,0))+(I69-H69+IF(I69&lt;&gt;0,1,0))+(K69-J69+IF(K69&lt;&gt;0,1,0))+(M69-L69+IF(M69&lt;&gt;0,1,0))+(O69-N69+IF(O69&lt;&gt;0,1,0))+(Q69-P69+IF(Q69&lt;&gt;0,1,0))+COUNTIF(R69:T69,"&lt;&gt;")</f>
        <v>87</v>
      </c>
    </row>
    <row r="70" customFormat="false" ht="11.25" hidden="false" customHeight="false" outlineLevel="0" collapsed="false">
      <c r="A70" s="26"/>
      <c r="B70" s="27" t="str">
        <f aca="false">TEXT(A58,"@")&amp;"12"</f>
        <v>200112</v>
      </c>
      <c r="C70" s="28" t="s">
        <v>27</v>
      </c>
      <c r="D70" s="48" t="n">
        <f aca="false">IF(P52="","",P52)</f>
        <v>36883</v>
      </c>
      <c r="E70" s="48" t="n">
        <f aca="false">IF(Q52="","",Q52)</f>
        <v>36897</v>
      </c>
      <c r="F70" s="29"/>
      <c r="G70" s="29"/>
      <c r="H70" s="29" t="n">
        <v>36990</v>
      </c>
      <c r="I70" s="29" t="n">
        <v>37009</v>
      </c>
      <c r="J70" s="29"/>
      <c r="K70" s="29"/>
      <c r="L70" s="29" t="n">
        <v>37063</v>
      </c>
      <c r="M70" s="29" t="n">
        <v>37104</v>
      </c>
      <c r="N70" s="29" t="n">
        <v>37165</v>
      </c>
      <c r="O70" s="29" t="n">
        <v>37177</v>
      </c>
      <c r="P70" s="29" t="n">
        <v>37246</v>
      </c>
      <c r="Q70" s="29" t="n">
        <v>37261</v>
      </c>
      <c r="R70" s="31"/>
      <c r="S70" s="32"/>
      <c r="T70" s="30"/>
      <c r="U70" s="33" t="n">
        <f aca="false">(G70-F70+IF(G70&lt;&gt;0,1,0))+(I70-H70+IF(I70&lt;&gt;0,1,0))+(K70-J70+IF(K70&lt;&gt;0,1,0))+(M70-L70+IF(M70&lt;&gt;0,1,0))+(O70-N70+IF(O70&lt;&gt;0,1,0))+(Q70-P70+IF(Q70&lt;&gt;0,1,0))+COUNTIF(R70:T70,"&lt;&gt;")</f>
        <v>91</v>
      </c>
    </row>
    <row r="71" customFormat="false" ht="11.25" hidden="false" customHeight="false" outlineLevel="0" collapsed="false">
      <c r="A71" s="26"/>
      <c r="B71" s="27" t="str">
        <f aca="false">TEXT(A58,"@")&amp;"13"</f>
        <v>200113</v>
      </c>
      <c r="C71" s="28" t="s">
        <v>28</v>
      </c>
      <c r="D71" s="48" t="n">
        <f aca="false">IF(P53="","",P53)</f>
        <v>36882</v>
      </c>
      <c r="E71" s="48" t="n">
        <f aca="false">IF(Q53="","",Q53)</f>
        <v>36893</v>
      </c>
      <c r="F71" s="29" t="n">
        <v>36934</v>
      </c>
      <c r="G71" s="29" t="n">
        <v>36945</v>
      </c>
      <c r="H71" s="29" t="n">
        <v>36993</v>
      </c>
      <c r="I71" s="29" t="n">
        <v>37002</v>
      </c>
      <c r="J71" s="29" t="n">
        <v>37044</v>
      </c>
      <c r="K71" s="29" t="n">
        <v>37047</v>
      </c>
      <c r="L71" s="29" t="n">
        <v>37070</v>
      </c>
      <c r="M71" s="29" t="n">
        <v>37111</v>
      </c>
      <c r="N71" s="29" t="n">
        <v>37172</v>
      </c>
      <c r="O71" s="29" t="n">
        <v>37183</v>
      </c>
      <c r="P71" s="29" t="n">
        <v>37247</v>
      </c>
      <c r="Q71" s="30" t="n">
        <v>37258</v>
      </c>
      <c r="R71" s="31"/>
      <c r="S71" s="32"/>
      <c r="T71" s="30"/>
      <c r="U71" s="33" t="n">
        <f aca="false">(G71-F71+IF(G71&lt;&gt;0,1,0))+(I71-H71+IF(I71&lt;&gt;0,1,0))+(K71-J71+IF(K71&lt;&gt;0,1,0))+(M71-L71+IF(M71&lt;&gt;0,1,0))+(O71-N71+IF(O71&lt;&gt;0,1,0))+(Q71-P71+IF(Q71&lt;&gt;0,1,0))+COUNTIF(R71:T71,"&lt;&gt;")</f>
        <v>92</v>
      </c>
    </row>
    <row r="72" customFormat="false" ht="11.25" hidden="false" customHeight="false" outlineLevel="0" collapsed="false">
      <c r="A72" s="26"/>
      <c r="B72" s="27" t="str">
        <f aca="false">TEXT(A58,"@")&amp;"14"</f>
        <v>200114</v>
      </c>
      <c r="C72" s="28" t="s">
        <v>29</v>
      </c>
      <c r="D72" s="48" t="n">
        <f aca="false">IF(P54="","",P54)</f>
        <v>36887</v>
      </c>
      <c r="E72" s="48" t="n">
        <f aca="false">IF(Q54="","",Q54)</f>
        <v>36893</v>
      </c>
      <c r="F72" s="29" t="n">
        <v>36934</v>
      </c>
      <c r="G72" s="29" t="n">
        <v>36945</v>
      </c>
      <c r="H72" s="29" t="n">
        <v>36998</v>
      </c>
      <c r="I72" s="29" t="n">
        <v>37011</v>
      </c>
      <c r="J72" s="29" t="n">
        <v>37036</v>
      </c>
      <c r="K72" s="29" t="n">
        <v>37036</v>
      </c>
      <c r="L72" s="29" t="n">
        <v>37070</v>
      </c>
      <c r="M72" s="29" t="n">
        <v>37111</v>
      </c>
      <c r="N72" s="29" t="n">
        <v>37168</v>
      </c>
      <c r="O72" s="29" t="n">
        <v>37177</v>
      </c>
      <c r="P72" s="29" t="n">
        <v>37245</v>
      </c>
      <c r="Q72" s="30" t="n">
        <v>37261</v>
      </c>
      <c r="R72" s="31"/>
      <c r="S72" s="32"/>
      <c r="T72" s="30"/>
      <c r="U72" s="33" t="n">
        <f aca="false">(G72-F72+IF(G72&lt;&gt;0,1,0))+(I72-H72+IF(I72&lt;&gt;0,1,0))+(K72-J72+IF(K72&lt;&gt;0,1,0))+(M72-L72+IF(M72&lt;&gt;0,1,0))+(O72-N72+IF(O72&lt;&gt;0,1,0))+(Q72-P72+IF(Q72&lt;&gt;0,1,0))+COUNTIF(R72:T72,"&lt;&gt;")</f>
        <v>96</v>
      </c>
    </row>
    <row r="73" customFormat="false" ht="11.25" hidden="false" customHeight="false" outlineLevel="0" collapsed="false">
      <c r="A73" s="26"/>
      <c r="B73" s="27" t="str">
        <f aca="false">TEXT(A58,"@")&amp;"15"</f>
        <v>200115</v>
      </c>
      <c r="C73" s="28" t="s">
        <v>30</v>
      </c>
      <c r="D73" s="48" t="n">
        <f aca="false">IF(P55="","",P55)</f>
        <v>36887</v>
      </c>
      <c r="E73" s="48" t="n">
        <f aca="false">IF(Q55="","",Q55)</f>
        <v>36897</v>
      </c>
      <c r="F73" s="29"/>
      <c r="G73" s="29"/>
      <c r="H73" s="29" t="n">
        <v>36990</v>
      </c>
      <c r="I73" s="29" t="n">
        <v>37005</v>
      </c>
      <c r="J73" s="29"/>
      <c r="K73" s="29"/>
      <c r="L73" s="29" t="n">
        <v>37091</v>
      </c>
      <c r="M73" s="29" t="n">
        <v>37135</v>
      </c>
      <c r="N73" s="29" t="n">
        <v>37186</v>
      </c>
      <c r="O73" s="29" t="n">
        <v>37198</v>
      </c>
      <c r="P73" s="29" t="n">
        <v>37249</v>
      </c>
      <c r="Q73" s="30" t="n">
        <v>37261</v>
      </c>
      <c r="R73" s="31"/>
      <c r="S73" s="32"/>
      <c r="T73" s="30"/>
      <c r="U73" s="33" t="n">
        <f aca="false">(G73-F73+IF(G73&lt;&gt;0,1,0))+(I73-H73+IF(I73&lt;&gt;0,1,0))+(K73-J73+IF(K73&lt;&gt;0,1,0))+(M73-L73+IF(M73&lt;&gt;0,1,0))+(O73-N73+IF(O73&lt;&gt;0,1,0))+(Q73-P73+IF(Q73&lt;&gt;0,1,0))+COUNTIF(R73:T73,"&lt;&gt;")</f>
        <v>87</v>
      </c>
    </row>
    <row r="74" customFormat="false" ht="12" hidden="false" customHeight="false" outlineLevel="0" collapsed="false">
      <c r="A74" s="49"/>
      <c r="B74" s="50" t="str">
        <f aca="false">TEXT(A58,"@")&amp;"16"</f>
        <v>200116</v>
      </c>
      <c r="C74" s="51" t="s">
        <v>31</v>
      </c>
      <c r="D74" s="52" t="n">
        <f aca="false">IF(P56="","",P56)</f>
        <v>36882</v>
      </c>
      <c r="E74" s="52" t="n">
        <f aca="false">IF(Q56="","",Q56)</f>
        <v>36897</v>
      </c>
      <c r="F74" s="53" t="n">
        <v>36927</v>
      </c>
      <c r="G74" s="53" t="n">
        <v>36932</v>
      </c>
      <c r="H74" s="53" t="n">
        <v>36990</v>
      </c>
      <c r="I74" s="53" t="n">
        <v>37002</v>
      </c>
      <c r="J74" s="53" t="n">
        <v>37043</v>
      </c>
      <c r="K74" s="53" t="n">
        <v>37047</v>
      </c>
      <c r="L74" s="53" t="n">
        <v>37070</v>
      </c>
      <c r="M74" s="53" t="n">
        <v>37111</v>
      </c>
      <c r="N74" s="53" t="n">
        <v>37179</v>
      </c>
      <c r="O74" s="53" t="n">
        <v>37184</v>
      </c>
      <c r="P74" s="53" t="n">
        <v>37246</v>
      </c>
      <c r="Q74" s="54" t="n">
        <v>37261</v>
      </c>
      <c r="R74" s="55"/>
      <c r="S74" s="56"/>
      <c r="T74" s="54"/>
      <c r="U74" s="43" t="n">
        <f aca="false">(G74-F74+IF(G74&lt;&gt;0,1,0))+(I74-H74+IF(I74&lt;&gt;0,1,0))+(K74-J74+IF(K74&lt;&gt;0,1,0))+(M74-L74+IF(M74&lt;&gt;0,1,0))+(O74-N74+IF(O74&lt;&gt;0,1,0))+(Q74-P74+IF(Q74&lt;&gt;0,1,0))+COUNTIF(R74:T74,"&lt;&gt;")</f>
        <v>88</v>
      </c>
    </row>
    <row r="75" customFormat="false" ht="11.25" hidden="false" customHeight="false" outlineLevel="0" collapsed="false">
      <c r="A75" s="8" t="s">
        <v>4</v>
      </c>
      <c r="B75" s="9"/>
      <c r="C75" s="10" t="s">
        <v>5</v>
      </c>
      <c r="D75" s="11" t="s">
        <v>6</v>
      </c>
      <c r="E75" s="11"/>
      <c r="F75" s="11" t="s">
        <v>7</v>
      </c>
      <c r="G75" s="11"/>
      <c r="H75" s="11" t="s">
        <v>8</v>
      </c>
      <c r="I75" s="11"/>
      <c r="J75" s="11" t="s">
        <v>9</v>
      </c>
      <c r="K75" s="11"/>
      <c r="L75" s="11" t="s">
        <v>10</v>
      </c>
      <c r="M75" s="11"/>
      <c r="N75" s="11" t="s">
        <v>11</v>
      </c>
      <c r="O75" s="11"/>
      <c r="P75" s="12" t="s">
        <v>6</v>
      </c>
      <c r="Q75" s="12"/>
      <c r="R75" s="13" t="s">
        <v>12</v>
      </c>
      <c r="S75" s="13"/>
      <c r="T75" s="13"/>
      <c r="U75" s="33"/>
    </row>
    <row r="76" customFormat="false" ht="11.25" hidden="false" customHeight="false" outlineLevel="0" collapsed="false">
      <c r="A76" s="18" t="n">
        <f aca="false">A58+1</f>
        <v>2002</v>
      </c>
      <c r="B76" s="19"/>
      <c r="C76" s="20"/>
      <c r="D76" s="21" t="s">
        <v>14</v>
      </c>
      <c r="E76" s="21" t="s">
        <v>15</v>
      </c>
      <c r="F76" s="21" t="s">
        <v>14</v>
      </c>
      <c r="G76" s="21" t="s">
        <v>15</v>
      </c>
      <c r="H76" s="21" t="s">
        <v>14</v>
      </c>
      <c r="I76" s="21" t="s">
        <v>15</v>
      </c>
      <c r="J76" s="21" t="s">
        <v>14</v>
      </c>
      <c r="K76" s="21" t="s">
        <v>15</v>
      </c>
      <c r="L76" s="21" t="s">
        <v>14</v>
      </c>
      <c r="M76" s="21" t="s">
        <v>15</v>
      </c>
      <c r="N76" s="21" t="s">
        <v>14</v>
      </c>
      <c r="O76" s="21" t="s">
        <v>15</v>
      </c>
      <c r="P76" s="21" t="s">
        <v>14</v>
      </c>
      <c r="Q76" s="22" t="s">
        <v>15</v>
      </c>
      <c r="R76" s="23" t="s">
        <v>16</v>
      </c>
      <c r="S76" s="24" t="s">
        <v>16</v>
      </c>
      <c r="T76" s="22" t="s">
        <v>16</v>
      </c>
      <c r="U76" s="33"/>
    </row>
    <row r="77" customFormat="false" ht="11.25" hidden="false" customHeight="false" outlineLevel="0" collapsed="false">
      <c r="A77" s="26"/>
      <c r="B77" s="27" t="str">
        <f aca="false">TEXT(A76,"@")&amp;"01"</f>
        <v>200201</v>
      </c>
      <c r="C77" s="28" t="s">
        <v>13</v>
      </c>
      <c r="D77" s="48" t="n">
        <f aca="false">IF(P59="","",P59)</f>
        <v>37247</v>
      </c>
      <c r="E77" s="48" t="n">
        <f aca="false">IF(Q59="","",Q59)</f>
        <v>37261</v>
      </c>
      <c r="F77" s="29"/>
      <c r="G77" s="29"/>
      <c r="H77" s="29" t="n">
        <v>37340</v>
      </c>
      <c r="I77" s="29" t="n">
        <v>37351</v>
      </c>
      <c r="J77" s="29" t="n">
        <v>37397</v>
      </c>
      <c r="K77" s="29" t="n">
        <v>37407</v>
      </c>
      <c r="L77" s="29" t="n">
        <v>37462</v>
      </c>
      <c r="M77" s="29" t="n">
        <v>37506</v>
      </c>
      <c r="N77" s="29" t="n">
        <v>37557</v>
      </c>
      <c r="O77" s="29" t="n">
        <v>37559</v>
      </c>
      <c r="P77" s="29" t="n">
        <v>37613</v>
      </c>
      <c r="Q77" s="29" t="n">
        <v>37625</v>
      </c>
      <c r="R77" s="31"/>
      <c r="S77" s="32"/>
      <c r="T77" s="30"/>
      <c r="U77" s="33" t="n">
        <f aca="false">(G77-F77+IF(G77&lt;&gt;0,1,0))+(I77-H77+IF(I77&lt;&gt;0,1,0))+(K77-J77+IF(K77&lt;&gt;0,1,0))+(M77-L77+IF(M77&lt;&gt;0,1,0))+(O77-N77+IF(O77&lt;&gt;0,1,0))+(Q77-P77+IF(Q77&lt;&gt;0,1,0))+COUNTIF(R77:T77,"&lt;&gt;")</f>
        <v>84</v>
      </c>
    </row>
    <row r="78" customFormat="false" ht="11.25" hidden="false" customHeight="false" outlineLevel="0" collapsed="false">
      <c r="A78" s="26"/>
      <c r="B78" s="27" t="str">
        <f aca="false">TEXT(A76,"@")&amp;"02"</f>
        <v>200202</v>
      </c>
      <c r="C78" s="28" t="s">
        <v>17</v>
      </c>
      <c r="D78" s="48" t="n">
        <f aca="false">IF(P60="","",P60)</f>
        <v>37249</v>
      </c>
      <c r="E78" s="48" t="n">
        <f aca="false">IF(Q60="","",Q60)</f>
        <v>37261</v>
      </c>
      <c r="F78" s="29"/>
      <c r="G78" s="29"/>
      <c r="H78" s="29" t="n">
        <v>37340</v>
      </c>
      <c r="I78" s="29" t="n">
        <v>37352</v>
      </c>
      <c r="J78" s="29" t="n">
        <v>37397</v>
      </c>
      <c r="K78" s="29" t="n">
        <v>37408</v>
      </c>
      <c r="L78" s="29" t="n">
        <v>37469</v>
      </c>
      <c r="M78" s="29" t="n">
        <v>37515</v>
      </c>
      <c r="N78" s="29" t="n">
        <v>37557</v>
      </c>
      <c r="O78" s="29" t="n">
        <v>37562</v>
      </c>
      <c r="P78" s="29" t="n">
        <v>37613</v>
      </c>
      <c r="Q78" s="30" t="n">
        <v>37625</v>
      </c>
      <c r="R78" s="31" t="n">
        <v>37298</v>
      </c>
      <c r="S78" s="32" t="n">
        <v>37580</v>
      </c>
      <c r="T78" s="30"/>
      <c r="U78" s="33" t="n">
        <f aca="false">(G78-F78+IF(G78&lt;&gt;0,1,0))+(I78-H78+IF(I78&lt;&gt;0,1,0))+(K78-J78+IF(K78&lt;&gt;0,1,0))+(M78-L78+IF(M78&lt;&gt;0,1,0))+(O78-N78+IF(O78&lt;&gt;0,1,0))+(Q78-P78+IF(Q78&lt;&gt;0,1,0))+COUNTIF(R78:T78,"&lt;&gt;")</f>
        <v>93</v>
      </c>
    </row>
    <row r="79" customFormat="false" ht="11.25" hidden="false" customHeight="false" outlineLevel="0" collapsed="false">
      <c r="A79" s="26"/>
      <c r="B79" s="27" t="str">
        <f aca="false">TEXT(A76,"@")&amp;"03"</f>
        <v>200203</v>
      </c>
      <c r="C79" s="28" t="s">
        <v>18</v>
      </c>
      <c r="D79" s="48" t="n">
        <f aca="false">IF(P61="","",P61)</f>
        <v>37247</v>
      </c>
      <c r="E79" s="48" t="n">
        <f aca="false">IF(Q61="","",Q61)</f>
        <v>37261</v>
      </c>
      <c r="F79" s="29" t="n">
        <v>37288</v>
      </c>
      <c r="G79" s="29" t="n">
        <v>37296</v>
      </c>
      <c r="H79" s="29" t="n">
        <v>37338</v>
      </c>
      <c r="I79" s="29" t="n">
        <v>37352</v>
      </c>
      <c r="J79" s="29" t="n">
        <v>37394</v>
      </c>
      <c r="K79" s="29" t="n">
        <v>37397</v>
      </c>
      <c r="L79" s="29" t="n">
        <v>37441</v>
      </c>
      <c r="M79" s="29" t="n">
        <v>37485</v>
      </c>
      <c r="N79" s="29" t="n">
        <v>37536</v>
      </c>
      <c r="O79" s="29" t="n">
        <v>37548</v>
      </c>
      <c r="P79" s="29" t="n">
        <v>37613</v>
      </c>
      <c r="Q79" s="30" t="n">
        <v>37624</v>
      </c>
      <c r="R79" s="31" t="n">
        <v>37386</v>
      </c>
      <c r="S79" s="32" t="n">
        <v>37533</v>
      </c>
      <c r="T79" s="30"/>
      <c r="U79" s="33" t="n">
        <f aca="false">(G79-F79+IF(G79&lt;&gt;0,1,0))+(I79-H79+IF(I79&lt;&gt;0,1,0))+(K79-J79+IF(K79&lt;&gt;0,1,0))+(M79-L79+IF(M79&lt;&gt;0,1,0))+(O79-N79+IF(O79&lt;&gt;0,1,0))+(Q79-P79+IF(Q79&lt;&gt;0,1,0))+COUNTIF(R79:T79,"&lt;&gt;")</f>
        <v>100</v>
      </c>
    </row>
    <row r="80" customFormat="false" ht="11.25" hidden="false" customHeight="false" outlineLevel="0" collapsed="false">
      <c r="A80" s="26"/>
      <c r="B80" s="27" t="str">
        <f aca="false">TEXT(A76,"@")&amp;"04"</f>
        <v>200204</v>
      </c>
      <c r="C80" s="28" t="s">
        <v>19</v>
      </c>
      <c r="D80" s="48" t="n">
        <f aca="false">IF(P62="","",P62)</f>
        <v>37249</v>
      </c>
      <c r="E80" s="48" t="n">
        <f aca="false">IF(Q62="","",Q62)</f>
        <v>37256</v>
      </c>
      <c r="F80" s="29" t="n">
        <v>37288</v>
      </c>
      <c r="G80" s="29" t="n">
        <v>37300</v>
      </c>
      <c r="H80" s="29" t="n">
        <v>37340</v>
      </c>
      <c r="I80" s="29" t="n">
        <v>37351</v>
      </c>
      <c r="J80" s="29" t="n">
        <v>37397</v>
      </c>
      <c r="K80" s="29" t="n">
        <v>37399</v>
      </c>
      <c r="L80" s="29" t="n">
        <v>37441</v>
      </c>
      <c r="M80" s="29" t="n">
        <v>37485</v>
      </c>
      <c r="N80" s="29" t="n">
        <v>37536</v>
      </c>
      <c r="O80" s="29" t="n">
        <v>37548</v>
      </c>
      <c r="P80" s="29" t="n">
        <v>37613</v>
      </c>
      <c r="Q80" s="30" t="n">
        <v>37624</v>
      </c>
      <c r="R80" s="31" t="n">
        <v>37533</v>
      </c>
      <c r="S80" s="32"/>
      <c r="T80" s="30"/>
      <c r="U80" s="33" t="n">
        <f aca="false">(G80-F80+IF(G80&lt;&gt;0,1,0))+(I80-H80+IF(I80&lt;&gt;0,1,0))+(K80-J80+IF(K80&lt;&gt;0,1,0))+(M80-L80+IF(M80&lt;&gt;0,1,0))+(O80-N80+IF(O80&lt;&gt;0,1,0))+(Q80-P80+IF(Q80&lt;&gt;0,1,0))+COUNTIF(R80:T80,"&lt;&gt;")</f>
        <v>99</v>
      </c>
    </row>
    <row r="81" customFormat="false" ht="11.25" hidden="false" customHeight="false" outlineLevel="0" collapsed="false">
      <c r="A81" s="26"/>
      <c r="B81" s="27" t="str">
        <f aca="false">TEXT(A76,"@")&amp;"05"</f>
        <v>200205</v>
      </c>
      <c r="C81" s="28" t="s">
        <v>20</v>
      </c>
      <c r="D81" s="48" t="n">
        <f aca="false">IF(P63="","",P63)</f>
        <v>37249</v>
      </c>
      <c r="E81" s="48" t="n">
        <f aca="false">IF(Q63="","",Q63)</f>
        <v>37261</v>
      </c>
      <c r="F81" s="29"/>
      <c r="G81" s="29"/>
      <c r="H81" s="29" t="n">
        <v>37340</v>
      </c>
      <c r="I81" s="29" t="n">
        <v>37359</v>
      </c>
      <c r="J81" s="29"/>
      <c r="K81" s="29"/>
      <c r="L81" s="29" t="n">
        <v>37427</v>
      </c>
      <c r="M81" s="29" t="n">
        <v>37468</v>
      </c>
      <c r="N81" s="29" t="n">
        <v>37529</v>
      </c>
      <c r="O81" s="29" t="n">
        <v>37541</v>
      </c>
      <c r="P81" s="29" t="n">
        <v>37613</v>
      </c>
      <c r="Q81" s="30" t="n">
        <v>37628</v>
      </c>
      <c r="R81" s="31"/>
      <c r="S81" s="32"/>
      <c r="T81" s="30"/>
      <c r="U81" s="33" t="n">
        <f aca="false">(G81-F81+IF(G81&lt;&gt;0,1,0))+(I81-H81+IF(I81&lt;&gt;0,1,0))+(K81-J81+IF(K81&lt;&gt;0,1,0))+(M81-L81+IF(M81&lt;&gt;0,1,0))+(O81-N81+IF(O81&lt;&gt;0,1,0))+(Q81-P81+IF(Q81&lt;&gt;0,1,0))+COUNTIF(R81:T81,"&lt;&gt;")</f>
        <v>91</v>
      </c>
    </row>
    <row r="82" customFormat="false" ht="11.25" hidden="false" customHeight="false" outlineLevel="0" collapsed="false">
      <c r="A82" s="26"/>
      <c r="B82" s="27" t="str">
        <f aca="false">TEXT(A76,"@")&amp;"06"</f>
        <v>200206</v>
      </c>
      <c r="C82" s="28" t="s">
        <v>21</v>
      </c>
      <c r="D82" s="48" t="n">
        <f aca="false">IF(P64="","",P64)</f>
        <v>37249</v>
      </c>
      <c r="E82" s="48" t="n">
        <f aca="false">IF(Q64="","",Q64)</f>
        <v>37261</v>
      </c>
      <c r="F82" s="29" t="n">
        <v>37288</v>
      </c>
      <c r="G82" s="29" t="n">
        <v>37288</v>
      </c>
      <c r="H82" s="29" t="n">
        <v>37319</v>
      </c>
      <c r="I82" s="29" t="n">
        <v>37331</v>
      </c>
      <c r="J82" s="29" t="n">
        <v>37397</v>
      </c>
      <c r="K82" s="29" t="n">
        <v>37401</v>
      </c>
      <c r="L82" s="29" t="n">
        <v>37441</v>
      </c>
      <c r="M82" s="29" t="n">
        <v>37482</v>
      </c>
      <c r="N82" s="29" t="n">
        <v>37533</v>
      </c>
      <c r="O82" s="29" t="n">
        <v>37548</v>
      </c>
      <c r="P82" s="29" t="n">
        <v>37613</v>
      </c>
      <c r="Q82" s="30" t="n">
        <v>37622</v>
      </c>
      <c r="R82" s="31"/>
      <c r="S82" s="32"/>
      <c r="T82" s="30"/>
      <c r="U82" s="33" t="n">
        <f aca="false">(G82-F82+IF(G82&lt;&gt;0,1,0))+(I82-H82+IF(I82&lt;&gt;0,1,0))+(K82-J82+IF(K82&lt;&gt;0,1,0))+(M82-L82+IF(M82&lt;&gt;0,1,0))+(O82-N82+IF(O82&lt;&gt;0,1,0))+(Q82-P82+IF(Q82&lt;&gt;0,1,0))+COUNTIF(R82:T82,"&lt;&gt;")</f>
        <v>87</v>
      </c>
    </row>
    <row r="83" customFormat="false" ht="11.25" hidden="false" customHeight="false" outlineLevel="0" collapsed="false">
      <c r="A83" s="26"/>
      <c r="B83" s="27" t="str">
        <f aca="false">TEXT(A76,"@")&amp;"07"</f>
        <v>200207</v>
      </c>
      <c r="C83" s="28" t="s">
        <v>22</v>
      </c>
      <c r="D83" s="48" t="n">
        <f aca="false">IF(P65="","",P65)</f>
        <v>37249</v>
      </c>
      <c r="E83" s="48" t="n">
        <f aca="false">IF(Q65="","",Q65)</f>
        <v>37267</v>
      </c>
      <c r="F83" s="29"/>
      <c r="G83" s="29"/>
      <c r="H83" s="29" t="n">
        <v>37340</v>
      </c>
      <c r="I83" s="29" t="n">
        <v>37351</v>
      </c>
      <c r="J83" s="29"/>
      <c r="K83" s="29"/>
      <c r="L83" s="29" t="n">
        <v>37434</v>
      </c>
      <c r="M83" s="29" t="n">
        <v>37477</v>
      </c>
      <c r="N83" s="29" t="n">
        <v>37529</v>
      </c>
      <c r="O83" s="29" t="n">
        <v>37541</v>
      </c>
      <c r="P83" s="29" t="n">
        <v>37613</v>
      </c>
      <c r="Q83" s="30" t="n">
        <v>37631</v>
      </c>
      <c r="R83" s="31"/>
      <c r="S83" s="32"/>
      <c r="T83" s="30"/>
      <c r="U83" s="33" t="n">
        <f aca="false">(G83-F83+IF(G83&lt;&gt;0,1,0))+(I83-H83+IF(I83&lt;&gt;0,1,0))+(K83-J83+IF(K83&lt;&gt;0,1,0))+(M83-L83+IF(M83&lt;&gt;0,1,0))+(O83-N83+IF(O83&lt;&gt;0,1,0))+(Q83-P83+IF(Q83&lt;&gt;0,1,0))+COUNTIF(R83:T83,"&lt;&gt;")</f>
        <v>88</v>
      </c>
    </row>
    <row r="84" customFormat="false" ht="11.25" hidden="false" customHeight="false" outlineLevel="0" collapsed="false">
      <c r="A84" s="26"/>
      <c r="B84" s="27" t="str">
        <f aca="false">TEXT(A76,"@")&amp;"08"</f>
        <v>200208</v>
      </c>
      <c r="C84" s="28" t="s">
        <v>23</v>
      </c>
      <c r="D84" s="48" t="n">
        <f aca="false">IF(P66="","",P66)</f>
        <v>37244</v>
      </c>
      <c r="E84" s="48" t="n">
        <f aca="false">IF(Q66="","",Q66)</f>
        <v>37258</v>
      </c>
      <c r="F84" s="29" t="n">
        <v>37291</v>
      </c>
      <c r="G84" s="29" t="n">
        <v>37302</v>
      </c>
      <c r="H84" s="29" t="n">
        <v>37340</v>
      </c>
      <c r="I84" s="29" t="n">
        <v>37349</v>
      </c>
      <c r="J84" s="29" t="n">
        <v>37393</v>
      </c>
      <c r="K84" s="29" t="n">
        <v>37397</v>
      </c>
      <c r="L84" s="29" t="n">
        <v>37441</v>
      </c>
      <c r="M84" s="29" t="n">
        <v>37482</v>
      </c>
      <c r="N84" s="29" t="n">
        <v>37543</v>
      </c>
      <c r="O84" s="29" t="n">
        <v>37548</v>
      </c>
      <c r="P84" s="29" t="n">
        <v>37613</v>
      </c>
      <c r="Q84" s="30" t="n">
        <v>37624</v>
      </c>
      <c r="R84" s="31" t="n">
        <v>37533</v>
      </c>
      <c r="S84" s="32"/>
      <c r="T84" s="30"/>
      <c r="U84" s="33" t="n">
        <f aca="false">(G84-F84+IF(G84&lt;&gt;0,1,0))+(I84-H84+IF(I84&lt;&gt;0,1,0))+(K84-J84+IF(K84&lt;&gt;0,1,0))+(M84-L84+IF(M84&lt;&gt;0,1,0))+(O84-N84+IF(O84&lt;&gt;0,1,0))+(Q84-P84+IF(Q84&lt;&gt;0,1,0))+COUNTIF(R84:T84,"&lt;&gt;")</f>
        <v>88</v>
      </c>
    </row>
    <row r="85" customFormat="false" ht="11.25" hidden="false" customHeight="false" outlineLevel="0" collapsed="false">
      <c r="A85" s="26"/>
      <c r="B85" s="27" t="str">
        <f aca="false">TEXT(A76,"@")&amp;"09"</f>
        <v>200209</v>
      </c>
      <c r="C85" s="28" t="s">
        <v>24</v>
      </c>
      <c r="D85" s="48" t="n">
        <f aca="false">IF(P67="","",P67)</f>
        <v>37249</v>
      </c>
      <c r="E85" s="48" t="n">
        <f aca="false">IF(Q67="","",Q67)</f>
        <v>37261</v>
      </c>
      <c r="F85" s="29" t="n">
        <v>37284</v>
      </c>
      <c r="G85" s="29" t="n">
        <v>37285</v>
      </c>
      <c r="H85" s="29" t="n">
        <v>37340</v>
      </c>
      <c r="I85" s="29" t="n">
        <v>37359</v>
      </c>
      <c r="J85" s="29"/>
      <c r="K85" s="29"/>
      <c r="L85" s="29" t="n">
        <v>37427</v>
      </c>
      <c r="M85" s="29" t="n">
        <v>37468</v>
      </c>
      <c r="N85" s="29" t="n">
        <v>37529</v>
      </c>
      <c r="O85" s="29" t="n">
        <v>37541</v>
      </c>
      <c r="P85" s="29" t="n">
        <v>37613</v>
      </c>
      <c r="Q85" s="30" t="n">
        <v>37627</v>
      </c>
      <c r="R85" s="31" t="n">
        <v>37386</v>
      </c>
      <c r="S85" s="32"/>
      <c r="T85" s="30"/>
      <c r="U85" s="33" t="n">
        <f aca="false">(G85-F85+IF(G85&lt;&gt;0,1,0))+(I85-H85+IF(I85&lt;&gt;0,1,0))+(K85-J85+IF(K85&lt;&gt;0,1,0))+(M85-L85+IF(M85&lt;&gt;0,1,0))+(O85-N85+IF(O85&lt;&gt;0,1,0))+(Q85-P85+IF(Q85&lt;&gt;0,1,0))+COUNTIF(R85:T85,"&lt;&gt;")</f>
        <v>93</v>
      </c>
    </row>
    <row r="86" customFormat="false" ht="11.25" hidden="false" customHeight="false" outlineLevel="0" collapsed="false">
      <c r="A86" s="26"/>
      <c r="B86" s="27" t="str">
        <f aca="false">TEXT(A76,"@")&amp;"10"</f>
        <v>200210</v>
      </c>
      <c r="C86" s="28" t="s">
        <v>25</v>
      </c>
      <c r="D86" s="48" t="n">
        <f aca="false">IF(P68="","",P68)</f>
        <v>37249</v>
      </c>
      <c r="E86" s="48" t="n">
        <f aca="false">IF(Q68="","",Q68)</f>
        <v>37261</v>
      </c>
      <c r="F86" s="29"/>
      <c r="G86" s="29"/>
      <c r="H86" s="29" t="n">
        <v>37340</v>
      </c>
      <c r="I86" s="29" t="n">
        <v>37352</v>
      </c>
      <c r="J86" s="29" t="n">
        <v>37397</v>
      </c>
      <c r="K86" s="29" t="n">
        <v>37397</v>
      </c>
      <c r="L86" s="29" t="n">
        <v>37455</v>
      </c>
      <c r="M86" s="29" t="n">
        <v>37499</v>
      </c>
      <c r="N86" s="29" t="n">
        <v>37543</v>
      </c>
      <c r="O86" s="29" t="n">
        <v>37555</v>
      </c>
      <c r="P86" s="29" t="n">
        <v>37613</v>
      </c>
      <c r="Q86" s="30" t="n">
        <v>37627</v>
      </c>
      <c r="R86" s="31" t="n">
        <v>37298</v>
      </c>
      <c r="S86" s="32"/>
      <c r="T86" s="30"/>
      <c r="U86" s="33" t="n">
        <f aca="false">(G86-F86+IF(G86&lt;&gt;0,1,0))+(I86-H86+IF(I86&lt;&gt;0,1,0))+(K86-J86+IF(K86&lt;&gt;0,1,0))+(M86-L86+IF(M86&lt;&gt;0,1,0))+(O86-N86+IF(O86&lt;&gt;0,1,0))+(Q86-P86+IF(Q86&lt;&gt;0,1,0))+COUNTIF(R86:T86,"&lt;&gt;")</f>
        <v>88</v>
      </c>
    </row>
    <row r="87" customFormat="false" ht="11.25" hidden="false" customHeight="false" outlineLevel="0" collapsed="false">
      <c r="A87" s="26"/>
      <c r="B87" s="27" t="str">
        <f aca="false">TEXT(A76,"@")&amp;"11"</f>
        <v>200211</v>
      </c>
      <c r="C87" s="28" t="s">
        <v>26</v>
      </c>
      <c r="D87" s="48" t="n">
        <f aca="false">IF(P69="","",P69)</f>
        <v>37246</v>
      </c>
      <c r="E87" s="48" t="n">
        <f aca="false">IF(Q69="","",Q69)</f>
        <v>37260</v>
      </c>
      <c r="F87" s="29"/>
      <c r="G87" s="29"/>
      <c r="H87" s="29" t="n">
        <v>37336</v>
      </c>
      <c r="I87" s="29" t="n">
        <v>37351</v>
      </c>
      <c r="J87" s="29"/>
      <c r="K87" s="29"/>
      <c r="L87" s="29" t="n">
        <v>37441</v>
      </c>
      <c r="M87" s="29" t="n">
        <v>37484</v>
      </c>
      <c r="N87" s="29" t="n">
        <v>37529</v>
      </c>
      <c r="O87" s="29" t="n">
        <v>37540</v>
      </c>
      <c r="P87" s="29" t="n">
        <v>37610</v>
      </c>
      <c r="Q87" s="30" t="n">
        <v>37624</v>
      </c>
      <c r="R87" s="31"/>
      <c r="S87" s="32"/>
      <c r="T87" s="30"/>
      <c r="U87" s="33" t="n">
        <f aca="false">(G87-F87+IF(G87&lt;&gt;0,1,0))+(I87-H87+IF(I87&lt;&gt;0,1,0))+(K87-J87+IF(K87&lt;&gt;0,1,0))+(M87-L87+IF(M87&lt;&gt;0,1,0))+(O87-N87+IF(O87&lt;&gt;0,1,0))+(Q87-P87+IF(Q87&lt;&gt;0,1,0))+COUNTIF(R87:T87,"&lt;&gt;")</f>
        <v>87</v>
      </c>
    </row>
    <row r="88" customFormat="false" ht="11.25" hidden="false" customHeight="false" outlineLevel="0" collapsed="false">
      <c r="A88" s="26"/>
      <c r="B88" s="27" t="str">
        <f aca="false">TEXT(A76,"@")&amp;"12"</f>
        <v>200212</v>
      </c>
      <c r="C88" s="28" t="s">
        <v>27</v>
      </c>
      <c r="D88" s="48" t="n">
        <f aca="false">IF(P70="","",P70)</f>
        <v>37246</v>
      </c>
      <c r="E88" s="48" t="n">
        <f aca="false">IF(Q70="","",Q70)</f>
        <v>37261</v>
      </c>
      <c r="F88" s="29"/>
      <c r="G88" s="29"/>
      <c r="H88" s="29" t="n">
        <v>37340</v>
      </c>
      <c r="I88" s="29" t="n">
        <v>37356</v>
      </c>
      <c r="J88" s="29"/>
      <c r="K88" s="29"/>
      <c r="L88" s="29" t="n">
        <v>37434</v>
      </c>
      <c r="M88" s="29" t="n">
        <v>37475</v>
      </c>
      <c r="N88" s="29" t="n">
        <v>37533</v>
      </c>
      <c r="O88" s="29" t="n">
        <v>37548</v>
      </c>
      <c r="P88" s="29" t="n">
        <v>37613</v>
      </c>
      <c r="Q88" s="29" t="n">
        <v>37627</v>
      </c>
      <c r="R88" s="31" t="n">
        <v>37298</v>
      </c>
      <c r="S88" s="32" t="n">
        <v>37299</v>
      </c>
      <c r="T88" s="30" t="n">
        <v>37386</v>
      </c>
      <c r="U88" s="33" t="n">
        <f aca="false">(G88-F88+IF(G88&lt;&gt;0,1,0))+(I88-H88+IF(I88&lt;&gt;0,1,0))+(K88-J88+IF(K88&lt;&gt;0,1,0))+(M88-L88+IF(M88&lt;&gt;0,1,0))+(O88-N88+IF(O88&lt;&gt;0,1,0))+(Q88-P88+IF(Q88&lt;&gt;0,1,0))+COUNTIF(R88:T88,"&lt;&gt;")</f>
        <v>93</v>
      </c>
    </row>
    <row r="89" customFormat="false" ht="11.25" hidden="false" customHeight="false" outlineLevel="0" collapsed="false">
      <c r="A89" s="26"/>
      <c r="B89" s="27" t="str">
        <f aca="false">TEXT(A76,"@")&amp;"13"</f>
        <v>200213</v>
      </c>
      <c r="C89" s="28" t="s">
        <v>28</v>
      </c>
      <c r="D89" s="48" t="n">
        <f aca="false">IF(P71="","",P71)</f>
        <v>37247</v>
      </c>
      <c r="E89" s="48" t="n">
        <f aca="false">IF(Q71="","",Q71)</f>
        <v>37258</v>
      </c>
      <c r="F89" s="29" t="n">
        <v>37298</v>
      </c>
      <c r="G89" s="29" t="n">
        <v>37310</v>
      </c>
      <c r="H89" s="29" t="n">
        <v>37343</v>
      </c>
      <c r="I89" s="29" t="n">
        <v>37351</v>
      </c>
      <c r="J89" s="29" t="n">
        <v>37394</v>
      </c>
      <c r="K89" s="29" t="n">
        <v>37397</v>
      </c>
      <c r="L89" s="29" t="n">
        <v>37427</v>
      </c>
      <c r="M89" s="29" t="n">
        <v>37468</v>
      </c>
      <c r="N89" s="29" t="n">
        <v>37543</v>
      </c>
      <c r="O89" s="29" t="n">
        <v>37555</v>
      </c>
      <c r="P89" s="29" t="n">
        <v>37613</v>
      </c>
      <c r="Q89" s="30" t="n">
        <v>37625</v>
      </c>
      <c r="R89" s="31"/>
      <c r="S89" s="32"/>
      <c r="T89" s="30"/>
      <c r="U89" s="33" t="n">
        <f aca="false">(G89-F89+IF(G89&lt;&gt;0,1,0))+(I89-H89+IF(I89&lt;&gt;0,1,0))+(K89-J89+IF(K89&lt;&gt;0,1,0))+(M89-L89+IF(M89&lt;&gt;0,1,0))+(O89-N89+IF(O89&lt;&gt;0,1,0))+(Q89-P89+IF(Q89&lt;&gt;0,1,0))+COUNTIF(R89:T89,"&lt;&gt;")</f>
        <v>94</v>
      </c>
    </row>
    <row r="90" customFormat="false" ht="11.25" hidden="false" customHeight="false" outlineLevel="0" collapsed="false">
      <c r="A90" s="26"/>
      <c r="B90" s="27" t="str">
        <f aca="false">TEXT(A76,"@")&amp;"14"</f>
        <v>200214</v>
      </c>
      <c r="C90" s="28" t="s">
        <v>29</v>
      </c>
      <c r="D90" s="48" t="n">
        <f aca="false">IF(P72="","",P72)</f>
        <v>37245</v>
      </c>
      <c r="E90" s="48" t="n">
        <f aca="false">IF(Q72="","",Q72)</f>
        <v>37261</v>
      </c>
      <c r="F90" s="29" t="n">
        <v>37298</v>
      </c>
      <c r="G90" s="29" t="n">
        <v>37307</v>
      </c>
      <c r="H90" s="29" t="n">
        <v>37348</v>
      </c>
      <c r="I90" s="29" t="n">
        <v>37356</v>
      </c>
      <c r="J90" s="29"/>
      <c r="K90" s="29"/>
      <c r="L90" s="29" t="n">
        <v>37427</v>
      </c>
      <c r="M90" s="29" t="n">
        <v>37468</v>
      </c>
      <c r="N90" s="29" t="n">
        <v>37533</v>
      </c>
      <c r="O90" s="29" t="n">
        <v>37540</v>
      </c>
      <c r="P90" s="29" t="n">
        <v>37613</v>
      </c>
      <c r="Q90" s="30" t="n">
        <v>37625</v>
      </c>
      <c r="R90" s="31" t="n">
        <v>37386</v>
      </c>
      <c r="S90" s="32"/>
      <c r="T90" s="30"/>
      <c r="U90" s="33" t="n">
        <f aca="false">(G90-F90+IF(G90&lt;&gt;0,1,0))+(I90-H90+IF(I90&lt;&gt;0,1,0))+(K90-J90+IF(K90&lt;&gt;0,1,0))+(M90-L90+IF(M90&lt;&gt;0,1,0))+(O90-N90+IF(O90&lt;&gt;0,1,0))+(Q90-P90+IF(Q90&lt;&gt;0,1,0))+COUNTIF(R90:T90,"&lt;&gt;")</f>
        <v>83</v>
      </c>
    </row>
    <row r="91" customFormat="false" ht="11.25" hidden="false" customHeight="false" outlineLevel="0" collapsed="false">
      <c r="A91" s="26"/>
      <c r="B91" s="27" t="str">
        <f aca="false">TEXT(A76,"@")&amp;"15"</f>
        <v>200215</v>
      </c>
      <c r="C91" s="28" t="s">
        <v>30</v>
      </c>
      <c r="D91" s="48" t="n">
        <f aca="false">IF(P73="","",P73)</f>
        <v>37249</v>
      </c>
      <c r="E91" s="48" t="n">
        <f aca="false">IF(Q73="","",Q73)</f>
        <v>37261</v>
      </c>
      <c r="F91" s="29"/>
      <c r="G91" s="29"/>
      <c r="H91" s="29" t="n">
        <v>37348</v>
      </c>
      <c r="I91" s="29" t="n">
        <v>37361</v>
      </c>
      <c r="J91" s="29"/>
      <c r="K91" s="29"/>
      <c r="L91" s="29" t="n">
        <v>37441</v>
      </c>
      <c r="M91" s="29" t="n">
        <v>37482</v>
      </c>
      <c r="N91" s="29" t="n">
        <v>37543</v>
      </c>
      <c r="O91" s="29" t="n">
        <v>37557</v>
      </c>
      <c r="P91" s="29" t="n">
        <v>37613</v>
      </c>
      <c r="Q91" s="30" t="n">
        <v>37627</v>
      </c>
      <c r="R91" s="31"/>
      <c r="S91" s="32"/>
      <c r="T91" s="30"/>
      <c r="U91" s="33" t="n">
        <f aca="false">(G91-F91+IF(G91&lt;&gt;0,1,0))+(I91-H91+IF(I91&lt;&gt;0,1,0))+(K91-J91+IF(K91&lt;&gt;0,1,0))+(M91-L91+IF(M91&lt;&gt;0,1,0))+(O91-N91+IF(O91&lt;&gt;0,1,0))+(Q91-P91+IF(Q91&lt;&gt;0,1,0))+COUNTIF(R91:T91,"&lt;&gt;")</f>
        <v>86</v>
      </c>
    </row>
    <row r="92" customFormat="false" ht="12" hidden="false" customHeight="false" outlineLevel="0" collapsed="false">
      <c r="A92" s="36"/>
      <c r="B92" s="37" t="str">
        <f aca="false">TEXT(A76,"@")&amp;"16"</f>
        <v>200216</v>
      </c>
      <c r="C92" s="38" t="s">
        <v>31</v>
      </c>
      <c r="D92" s="57" t="n">
        <f aca="false">IF(P74="","",P74)</f>
        <v>37246</v>
      </c>
      <c r="E92" s="57" t="n">
        <f aca="false">IF(Q74="","",Q74)</f>
        <v>37261</v>
      </c>
      <c r="F92" s="39" t="n">
        <v>37291</v>
      </c>
      <c r="G92" s="39" t="n">
        <v>37296</v>
      </c>
      <c r="H92" s="39" t="n">
        <v>37340</v>
      </c>
      <c r="I92" s="39" t="n">
        <v>37352</v>
      </c>
      <c r="J92" s="39" t="n">
        <v>37393</v>
      </c>
      <c r="K92" s="39" t="n">
        <v>37397</v>
      </c>
      <c r="L92" s="39" t="n">
        <v>37427</v>
      </c>
      <c r="M92" s="39" t="n">
        <v>37468</v>
      </c>
      <c r="N92" s="39" t="n">
        <v>37543</v>
      </c>
      <c r="O92" s="39" t="n">
        <v>37555</v>
      </c>
      <c r="P92" s="39" t="n">
        <v>37613</v>
      </c>
      <c r="Q92" s="40" t="n">
        <v>37624</v>
      </c>
      <c r="R92" s="41"/>
      <c r="S92" s="42"/>
      <c r="T92" s="40"/>
      <c r="U92" s="43" t="n">
        <f aca="false">(G92-F92+IF(G92&lt;&gt;0,1,0))+(I92-H92+IF(I92&lt;&gt;0,1,0))+(K92-J92+IF(K92&lt;&gt;0,1,0))+(M92-L92+IF(M92&lt;&gt;0,1,0))+(O92-N92+IF(O92&lt;&gt;0,1,0))+(Q92-P92+IF(Q92&lt;&gt;0,1,0))+COUNTIF(R92:T92,"&lt;&gt;")</f>
        <v>91</v>
      </c>
    </row>
    <row r="93" customFormat="false" ht="11.25" hidden="false" customHeight="false" outlineLevel="0" collapsed="false">
      <c r="A93" s="8" t="s">
        <v>4</v>
      </c>
      <c r="B93" s="9"/>
      <c r="C93" s="10" t="s">
        <v>5</v>
      </c>
      <c r="D93" s="11" t="s">
        <v>6</v>
      </c>
      <c r="E93" s="11"/>
      <c r="F93" s="11" t="s">
        <v>7</v>
      </c>
      <c r="G93" s="11"/>
      <c r="H93" s="11" t="s">
        <v>8</v>
      </c>
      <c r="I93" s="11"/>
      <c r="J93" s="11" t="s">
        <v>9</v>
      </c>
      <c r="K93" s="11"/>
      <c r="L93" s="11" t="s">
        <v>10</v>
      </c>
      <c r="M93" s="11"/>
      <c r="N93" s="11" t="s">
        <v>11</v>
      </c>
      <c r="O93" s="11"/>
      <c r="P93" s="12" t="s">
        <v>6</v>
      </c>
      <c r="Q93" s="12"/>
      <c r="R93" s="13" t="s">
        <v>12</v>
      </c>
      <c r="S93" s="13"/>
      <c r="T93" s="13"/>
      <c r="U93" s="33"/>
    </row>
    <row r="94" customFormat="false" ht="11.25" hidden="false" customHeight="false" outlineLevel="0" collapsed="false">
      <c r="A94" s="18" t="n">
        <f aca="false">A76+1</f>
        <v>2003</v>
      </c>
      <c r="B94" s="19"/>
      <c r="C94" s="20"/>
      <c r="D94" s="21" t="s">
        <v>14</v>
      </c>
      <c r="E94" s="21" t="s">
        <v>15</v>
      </c>
      <c r="F94" s="21" t="s">
        <v>14</v>
      </c>
      <c r="G94" s="21" t="s">
        <v>15</v>
      </c>
      <c r="H94" s="21" t="s">
        <v>14</v>
      </c>
      <c r="I94" s="21" t="s">
        <v>15</v>
      </c>
      <c r="J94" s="21" t="s">
        <v>14</v>
      </c>
      <c r="K94" s="21" t="s">
        <v>15</v>
      </c>
      <c r="L94" s="21" t="s">
        <v>14</v>
      </c>
      <c r="M94" s="21" t="s">
        <v>15</v>
      </c>
      <c r="N94" s="21" t="s">
        <v>14</v>
      </c>
      <c r="O94" s="21" t="s">
        <v>15</v>
      </c>
      <c r="P94" s="21" t="s">
        <v>14</v>
      </c>
      <c r="Q94" s="22" t="s">
        <v>15</v>
      </c>
      <c r="R94" s="23" t="s">
        <v>16</v>
      </c>
      <c r="S94" s="24" t="s">
        <v>16</v>
      </c>
      <c r="T94" s="22" t="s">
        <v>16</v>
      </c>
      <c r="U94" s="33"/>
    </row>
    <row r="95" customFormat="false" ht="11.25" hidden="false" customHeight="false" outlineLevel="0" collapsed="false">
      <c r="A95" s="26"/>
      <c r="B95" s="27" t="str">
        <f aca="false">TEXT(A94,"@")&amp;"01"</f>
        <v>200301</v>
      </c>
      <c r="C95" s="28" t="s">
        <v>13</v>
      </c>
      <c r="D95" s="48" t="n">
        <f aca="false">IF(P77="","",P77)</f>
        <v>37613</v>
      </c>
      <c r="E95" s="48" t="n">
        <f aca="false">IF(Q77="","",Q77)</f>
        <v>37625</v>
      </c>
      <c r="F95" s="29"/>
      <c r="G95" s="29"/>
      <c r="H95" s="29" t="n">
        <v>37725</v>
      </c>
      <c r="I95" s="29" t="n">
        <v>37737</v>
      </c>
      <c r="J95" s="29" t="n">
        <v>37774</v>
      </c>
      <c r="K95" s="29" t="n">
        <v>37785</v>
      </c>
      <c r="L95" s="29" t="n">
        <v>37826</v>
      </c>
      <c r="M95" s="29" t="n">
        <v>37870</v>
      </c>
      <c r="N95" s="29" t="n">
        <v>37928</v>
      </c>
      <c r="O95" s="29" t="n">
        <v>37933</v>
      </c>
      <c r="P95" s="29" t="n">
        <v>37977</v>
      </c>
      <c r="Q95" s="29" t="n">
        <v>37991</v>
      </c>
      <c r="R95" s="31" t="n">
        <v>37925</v>
      </c>
      <c r="S95" s="32"/>
      <c r="T95" s="30"/>
      <c r="U95" s="33" t="n">
        <f aca="false">(G95-F95+IF(G95&lt;&gt;0,1,0))+(I95-H95+IF(I95&lt;&gt;0,1,0))+(K95-J95+IF(K95&lt;&gt;0,1,0))+(M95-L95+IF(M95&lt;&gt;0,1,0))+(O95-N95+IF(O95&lt;&gt;0,1,0))+(Q95-P95+IF(Q95&lt;&gt;0,1,0))+COUNTIF(R95:T95,"&lt;&gt;")</f>
        <v>92</v>
      </c>
    </row>
    <row r="96" customFormat="false" ht="11.25" hidden="false" customHeight="false" outlineLevel="0" collapsed="false">
      <c r="A96" s="26"/>
      <c r="B96" s="27" t="str">
        <f aca="false">TEXT(A94,"@")&amp;"02"</f>
        <v>200302</v>
      </c>
      <c r="C96" s="28" t="s">
        <v>17</v>
      </c>
      <c r="D96" s="48" t="n">
        <f aca="false">IF(P78="","",P78)</f>
        <v>37613</v>
      </c>
      <c r="E96" s="48" t="n">
        <f aca="false">IF(Q78="","",Q78)</f>
        <v>37625</v>
      </c>
      <c r="F96" s="29"/>
      <c r="G96" s="29"/>
      <c r="H96" s="29" t="n">
        <v>37725</v>
      </c>
      <c r="I96" s="29" t="n">
        <v>37737</v>
      </c>
      <c r="J96" s="29" t="n">
        <v>37782</v>
      </c>
      <c r="K96" s="29" t="n">
        <v>37793</v>
      </c>
      <c r="L96" s="29" t="n">
        <v>37826</v>
      </c>
      <c r="M96" s="29" t="n">
        <v>37872</v>
      </c>
      <c r="N96" s="29" t="n">
        <v>37921</v>
      </c>
      <c r="O96" s="29" t="n">
        <v>37925</v>
      </c>
      <c r="P96" s="29" t="n">
        <v>37979</v>
      </c>
      <c r="Q96" s="30" t="n">
        <v>37993</v>
      </c>
      <c r="R96" s="31" t="n">
        <v>37683</v>
      </c>
      <c r="S96" s="32"/>
      <c r="T96" s="30"/>
      <c r="U96" s="33" t="n">
        <f aca="false">(G96-F96+IF(G96&lt;&gt;0,1,0))+(I96-H96+IF(I96&lt;&gt;0,1,0))+(K96-J96+IF(K96&lt;&gt;0,1,0))+(M96-L96+IF(M96&lt;&gt;0,1,0))+(O96-N96+IF(O96&lt;&gt;0,1,0))+(Q96-P96+IF(Q96&lt;&gt;0,1,0))+COUNTIF(R96:T96,"&lt;&gt;")</f>
        <v>93</v>
      </c>
    </row>
    <row r="97" customFormat="false" ht="11.25" hidden="false" customHeight="false" outlineLevel="0" collapsed="false">
      <c r="A97" s="26"/>
      <c r="B97" s="27" t="str">
        <f aca="false">TEXT(A94,"@")&amp;"03"</f>
        <v>200303</v>
      </c>
      <c r="C97" s="28" t="s">
        <v>18</v>
      </c>
      <c r="D97" s="48" t="n">
        <f aca="false">IF(P79="","",P79)</f>
        <v>37613</v>
      </c>
      <c r="E97" s="48" t="n">
        <f aca="false">IF(Q79="","",Q79)</f>
        <v>37624</v>
      </c>
      <c r="F97" s="29" t="n">
        <v>37655</v>
      </c>
      <c r="G97" s="29" t="n">
        <v>37660</v>
      </c>
      <c r="H97" s="29" t="n">
        <v>37725</v>
      </c>
      <c r="I97" s="29" t="n">
        <v>37736</v>
      </c>
      <c r="J97" s="29" t="n">
        <v>37769</v>
      </c>
      <c r="K97" s="29" t="n">
        <v>37771</v>
      </c>
      <c r="L97" s="29" t="n">
        <v>37805</v>
      </c>
      <c r="M97" s="29" t="n">
        <v>37849</v>
      </c>
      <c r="N97" s="29" t="n">
        <v>37900</v>
      </c>
      <c r="O97" s="29" t="n">
        <v>37912</v>
      </c>
      <c r="P97" s="29" t="n">
        <v>37977</v>
      </c>
      <c r="Q97" s="30" t="n">
        <v>37988</v>
      </c>
      <c r="R97" s="31" t="n">
        <v>37683</v>
      </c>
      <c r="S97" s="32"/>
      <c r="T97" s="30"/>
      <c r="U97" s="33" t="n">
        <f aca="false">(G97-F97+IF(G97&lt;&gt;0,1,0))+(I97-H97+IF(I97&lt;&gt;0,1,0))+(K97-J97+IF(K97&lt;&gt;0,1,0))+(M97-L97+IF(M97&lt;&gt;0,1,0))+(O97-N97+IF(O97&lt;&gt;0,1,0))+(Q97-P97+IF(Q97&lt;&gt;0,1,0))+COUNTIF(R97:T97,"&lt;&gt;")</f>
        <v>92</v>
      </c>
    </row>
    <row r="98" customFormat="false" ht="11.25" hidden="false" customHeight="false" outlineLevel="0" collapsed="false">
      <c r="A98" s="26"/>
      <c r="B98" s="27" t="str">
        <f aca="false">TEXT(A94,"@")&amp;"04"</f>
        <v>200304</v>
      </c>
      <c r="C98" s="28" t="s">
        <v>19</v>
      </c>
      <c r="D98" s="48" t="n">
        <f aca="false">IF(P80="","",P80)</f>
        <v>37613</v>
      </c>
      <c r="E98" s="48" t="n">
        <f aca="false">IF(Q80="","",Q80)</f>
        <v>37624</v>
      </c>
      <c r="F98" s="29" t="n">
        <v>37655</v>
      </c>
      <c r="G98" s="29" t="n">
        <v>37660</v>
      </c>
      <c r="H98" s="29" t="n">
        <v>37727</v>
      </c>
      <c r="I98" s="29" t="n">
        <v>37736</v>
      </c>
      <c r="J98" s="29"/>
      <c r="K98" s="29"/>
      <c r="L98" s="29" t="n">
        <v>37805</v>
      </c>
      <c r="M98" s="29" t="n">
        <v>37849</v>
      </c>
      <c r="N98" s="29" t="n">
        <v>37900</v>
      </c>
      <c r="O98" s="29" t="n">
        <v>37912</v>
      </c>
      <c r="P98" s="29" t="n">
        <v>37977</v>
      </c>
      <c r="Q98" s="30" t="n">
        <v>37988</v>
      </c>
      <c r="R98" s="31" t="n">
        <v>37771</v>
      </c>
      <c r="S98" s="32"/>
      <c r="T98" s="30"/>
      <c r="U98" s="33" t="n">
        <f aca="false">(G98-F98+IF(G98&lt;&gt;0,1,0))+(I98-H98+IF(I98&lt;&gt;0,1,0))+(K98-J98+IF(K98&lt;&gt;0,1,0))+(M98-L98+IF(M98&lt;&gt;0,1,0))+(O98-N98+IF(O98&lt;&gt;0,1,0))+(Q98-P98+IF(Q98&lt;&gt;0,1,0))+COUNTIF(R98:T98,"&lt;&gt;")</f>
        <v>87</v>
      </c>
    </row>
    <row r="99" customFormat="false" ht="11.25" hidden="false" customHeight="false" outlineLevel="0" collapsed="false">
      <c r="A99" s="26"/>
      <c r="B99" s="27" t="str">
        <f aca="false">TEXT(A94,"@")&amp;"05"</f>
        <v>200305</v>
      </c>
      <c r="C99" s="28" t="s">
        <v>20</v>
      </c>
      <c r="D99" s="48" t="n">
        <f aca="false">IF(P81="","",P81)</f>
        <v>37613</v>
      </c>
      <c r="E99" s="48" t="n">
        <f aca="false">IF(Q81="","",Q81)</f>
        <v>37628</v>
      </c>
      <c r="F99" s="29" t="n">
        <v>37655</v>
      </c>
      <c r="G99" s="29" t="n">
        <v>37656</v>
      </c>
      <c r="H99" s="29" t="n">
        <v>37718</v>
      </c>
      <c r="I99" s="29" t="n">
        <v>37734</v>
      </c>
      <c r="J99" s="29"/>
      <c r="K99" s="29"/>
      <c r="L99" s="29" t="n">
        <v>37812</v>
      </c>
      <c r="M99" s="29" t="n">
        <v>37853</v>
      </c>
      <c r="N99" s="29" t="n">
        <v>37907</v>
      </c>
      <c r="O99" s="29" t="n">
        <v>37919</v>
      </c>
      <c r="P99" s="29" t="n">
        <v>37977</v>
      </c>
      <c r="Q99" s="30" t="n">
        <v>37992</v>
      </c>
      <c r="R99" s="31" t="n">
        <v>37782</v>
      </c>
      <c r="S99" s="32"/>
      <c r="T99" s="30"/>
      <c r="U99" s="33" t="n">
        <f aca="false">(G99-F99+IF(G99&lt;&gt;0,1,0))+(I99-H99+IF(I99&lt;&gt;0,1,0))+(K99-J99+IF(K99&lt;&gt;0,1,0))+(M99-L99+IF(M99&lt;&gt;0,1,0))+(O99-N99+IF(O99&lt;&gt;0,1,0))+(Q99-P99+IF(Q99&lt;&gt;0,1,0))+COUNTIF(R99:T99,"&lt;&gt;")</f>
        <v>91</v>
      </c>
    </row>
    <row r="100" customFormat="false" ht="11.25" hidden="false" customHeight="false" outlineLevel="0" collapsed="false">
      <c r="A100" s="26"/>
      <c r="B100" s="27" t="str">
        <f aca="false">TEXT(A94,"@")&amp;"06"</f>
        <v>200306</v>
      </c>
      <c r="C100" s="28" t="s">
        <v>21</v>
      </c>
      <c r="D100" s="48" t="n">
        <f aca="false">IF(P82="","",P82)</f>
        <v>37613</v>
      </c>
      <c r="E100" s="48" t="n">
        <f aca="false">IF(Q82="","",Q82)</f>
        <v>37622</v>
      </c>
      <c r="F100" s="29"/>
      <c r="G100" s="29"/>
      <c r="H100" s="29" t="n">
        <v>37690</v>
      </c>
      <c r="I100" s="29" t="n">
        <v>37702</v>
      </c>
      <c r="J100" s="29" t="n">
        <v>37767</v>
      </c>
      <c r="K100" s="29" t="n">
        <v>37771</v>
      </c>
      <c r="L100" s="29" t="n">
        <v>37805</v>
      </c>
      <c r="M100" s="29" t="n">
        <v>37846</v>
      </c>
      <c r="N100" s="29" t="n">
        <v>37900</v>
      </c>
      <c r="O100" s="29" t="n">
        <v>37912</v>
      </c>
      <c r="P100" s="29" t="n">
        <v>37977</v>
      </c>
      <c r="Q100" s="30" t="n">
        <v>37989</v>
      </c>
      <c r="R100" s="31" t="n">
        <v>37652</v>
      </c>
      <c r="S100" s="32" t="n">
        <v>37743</v>
      </c>
      <c r="T100" s="30"/>
      <c r="U100" s="33" t="n">
        <f aca="false">(G100-F100+IF(G100&lt;&gt;0,1,0))+(I100-H100+IF(I100&lt;&gt;0,1,0))+(K100-J100+IF(K100&lt;&gt;0,1,0))+(M100-L100+IF(M100&lt;&gt;0,1,0))+(O100-N100+IF(O100&lt;&gt;0,1,0))+(Q100-P100+IF(Q100&lt;&gt;0,1,0))+COUNTIF(R100:T100,"&lt;&gt;")</f>
        <v>88</v>
      </c>
    </row>
    <row r="101" customFormat="false" ht="11.25" hidden="false" customHeight="false" outlineLevel="0" collapsed="false">
      <c r="A101" s="26"/>
      <c r="B101" s="27" t="str">
        <f aca="false">TEXT(A94,"@")&amp;"07"</f>
        <v>200307</v>
      </c>
      <c r="C101" s="28" t="s">
        <v>22</v>
      </c>
      <c r="D101" s="48" t="n">
        <f aca="false">IF(P83="","",P83)</f>
        <v>37613</v>
      </c>
      <c r="E101" s="48" t="n">
        <f aca="false">IF(Q83="","",Q83)</f>
        <v>37631</v>
      </c>
      <c r="F101" s="29"/>
      <c r="G101" s="29"/>
      <c r="H101" s="29" t="n">
        <v>37718</v>
      </c>
      <c r="I101" s="29" t="n">
        <v>37730</v>
      </c>
      <c r="J101" s="29"/>
      <c r="K101" s="29"/>
      <c r="L101" s="29" t="n">
        <v>37823</v>
      </c>
      <c r="M101" s="29" t="n">
        <v>37862</v>
      </c>
      <c r="N101" s="29" t="n">
        <v>37914</v>
      </c>
      <c r="O101" s="29" t="n">
        <v>37926</v>
      </c>
      <c r="P101" s="29" t="n">
        <v>37977</v>
      </c>
      <c r="Q101" s="30" t="n">
        <v>37996</v>
      </c>
      <c r="R101" s="31"/>
      <c r="S101" s="32"/>
      <c r="T101" s="30"/>
      <c r="U101" s="33" t="n">
        <f aca="false">(G101-F101+IF(G101&lt;&gt;0,1,0))+(I101-H101+IF(I101&lt;&gt;0,1,0))+(K101-J101+IF(K101&lt;&gt;0,1,0))+(M101-L101+IF(M101&lt;&gt;0,1,0))+(O101-N101+IF(O101&lt;&gt;0,1,0))+(Q101-P101+IF(Q101&lt;&gt;0,1,0))+COUNTIF(R101:T101,"&lt;&gt;")</f>
        <v>86</v>
      </c>
    </row>
    <row r="102" customFormat="false" ht="11.25" hidden="false" customHeight="true" outlineLevel="0" collapsed="false">
      <c r="A102" s="26"/>
      <c r="B102" s="27" t="str">
        <f aca="false">TEXT(A94,"@")&amp;"08"</f>
        <v>200308</v>
      </c>
      <c r="C102" s="28" t="s">
        <v>23</v>
      </c>
      <c r="D102" s="48" t="n">
        <f aca="false">IF(P84="","",P84)</f>
        <v>37613</v>
      </c>
      <c r="E102" s="48" t="n">
        <f aca="false">IF(Q84="","",Q84)</f>
        <v>37624</v>
      </c>
      <c r="F102" s="29" t="n">
        <v>37655</v>
      </c>
      <c r="G102" s="29" t="n">
        <v>37667</v>
      </c>
      <c r="H102" s="29" t="n">
        <v>37725</v>
      </c>
      <c r="I102" s="29" t="n">
        <v>37734</v>
      </c>
      <c r="J102" s="29" t="n">
        <v>37778</v>
      </c>
      <c r="K102" s="29" t="n">
        <v>37782</v>
      </c>
      <c r="L102" s="29" t="n">
        <v>37807</v>
      </c>
      <c r="M102" s="29" t="n">
        <v>37848</v>
      </c>
      <c r="N102" s="29" t="n">
        <v>37907</v>
      </c>
      <c r="O102" s="29" t="n">
        <v>37912</v>
      </c>
      <c r="P102" s="29" t="n">
        <v>37977</v>
      </c>
      <c r="Q102" s="30" t="n">
        <v>37989</v>
      </c>
      <c r="R102" s="31" t="n">
        <v>37743</v>
      </c>
      <c r="S102" s="32" t="n">
        <v>37924</v>
      </c>
      <c r="T102" s="30"/>
      <c r="U102" s="33" t="n">
        <f aca="false">(G102-F102+IF(G102&lt;&gt;0,1,0))+(I102-H102+IF(I102&lt;&gt;0,1,0))+(K102-J102+IF(K102&lt;&gt;0,1,0))+(M102-L102+IF(M102&lt;&gt;0,1,0))+(O102-N102+IF(O102&lt;&gt;0,1,0))+(Q102-P102+IF(Q102&lt;&gt;0,1,0))+COUNTIF(R102:T102,"&lt;&gt;")</f>
        <v>91</v>
      </c>
    </row>
    <row r="103" customFormat="false" ht="11.25" hidden="false" customHeight="false" outlineLevel="0" collapsed="false">
      <c r="A103" s="26"/>
      <c r="B103" s="27" t="str">
        <f aca="false">TEXT(A94,"@")&amp;"09"</f>
        <v>200309</v>
      </c>
      <c r="C103" s="28" t="s">
        <v>24</v>
      </c>
      <c r="D103" s="48" t="n">
        <f aca="false">IF(P85="","",P85)</f>
        <v>37613</v>
      </c>
      <c r="E103" s="48" t="n">
        <f aca="false">IF(Q85="","",Q85)</f>
        <v>37627</v>
      </c>
      <c r="F103" s="29" t="n">
        <v>37655</v>
      </c>
      <c r="G103" s="29" t="n">
        <v>37656</v>
      </c>
      <c r="H103" s="29" t="n">
        <v>37718</v>
      </c>
      <c r="I103" s="29" t="n">
        <v>37734</v>
      </c>
      <c r="J103" s="29" t="n">
        <v>37782</v>
      </c>
      <c r="K103" s="29" t="n">
        <v>37782</v>
      </c>
      <c r="L103" s="29" t="n">
        <v>37812</v>
      </c>
      <c r="M103" s="29" t="n">
        <v>37853</v>
      </c>
      <c r="N103" s="29" t="n">
        <v>37907</v>
      </c>
      <c r="O103" s="29" t="n">
        <v>37919</v>
      </c>
      <c r="P103" s="29" t="n">
        <v>37977</v>
      </c>
      <c r="Q103" s="30" t="n">
        <v>37992</v>
      </c>
      <c r="R103" s="31" t="n">
        <v>37743</v>
      </c>
      <c r="S103" s="32" t="n">
        <v>37771</v>
      </c>
      <c r="T103" s="30"/>
      <c r="U103" s="33" t="n">
        <f aca="false">(G103-F103+IF(G103&lt;&gt;0,1,0))+(I103-H103+IF(I103&lt;&gt;0,1,0))+(K103-J103+IF(K103&lt;&gt;0,1,0))+(M103-L103+IF(M103&lt;&gt;0,1,0))+(O103-N103+IF(O103&lt;&gt;0,1,0))+(Q103-P103+IF(Q103&lt;&gt;0,1,0))+COUNTIF(R103:T103,"&lt;&gt;")</f>
        <v>93</v>
      </c>
    </row>
    <row r="104" customFormat="false" ht="11.25" hidden="false" customHeight="false" outlineLevel="0" collapsed="false">
      <c r="A104" s="26"/>
      <c r="B104" s="27" t="str">
        <f aca="false">TEXT(A94,"@")&amp;"10"</f>
        <v>200310</v>
      </c>
      <c r="C104" s="28" t="s">
        <v>25</v>
      </c>
      <c r="D104" s="48" t="n">
        <f aca="false">IF(P86="","",P86)</f>
        <v>37613</v>
      </c>
      <c r="E104" s="48" t="n">
        <f aca="false">IF(Q86="","",Q86)</f>
        <v>37627</v>
      </c>
      <c r="F104" s="29"/>
      <c r="G104" s="29"/>
      <c r="H104" s="29" t="n">
        <v>37725</v>
      </c>
      <c r="I104" s="29" t="n">
        <v>37737</v>
      </c>
      <c r="J104" s="29" t="n">
        <v>37782</v>
      </c>
      <c r="K104" s="29" t="n">
        <v>37782</v>
      </c>
      <c r="L104" s="29" t="n">
        <v>37833</v>
      </c>
      <c r="M104" s="29" t="n">
        <v>37877</v>
      </c>
      <c r="N104" s="29" t="n">
        <v>37914</v>
      </c>
      <c r="O104" s="29" t="n">
        <v>37925</v>
      </c>
      <c r="P104" s="29" t="n">
        <v>37977</v>
      </c>
      <c r="Q104" s="30" t="n">
        <v>37992</v>
      </c>
      <c r="R104" s="31" t="n">
        <v>37683</v>
      </c>
      <c r="S104" s="32" t="n">
        <v>37739</v>
      </c>
      <c r="T104" s="30" t="n">
        <v>37740</v>
      </c>
      <c r="U104" s="33" t="n">
        <f aca="false">(G104-F104+IF(G104&lt;&gt;0,1,0))+(I104-H104+IF(I104&lt;&gt;0,1,0))+(K104-J104+IF(K104&lt;&gt;0,1,0))+(M104-L104+IF(M104&lt;&gt;0,1,0))+(O104-N104+IF(O104&lt;&gt;0,1,0))+(Q104-P104+IF(Q104&lt;&gt;0,1,0))+COUNTIF(R104:T104,"&lt;&gt;")</f>
        <v>90</v>
      </c>
    </row>
    <row r="105" customFormat="false" ht="11.25" hidden="false" customHeight="false" outlineLevel="0" collapsed="false">
      <c r="A105" s="26"/>
      <c r="B105" s="27" t="str">
        <f aca="false">TEXT(A94,"@")&amp;"11"</f>
        <v>200311</v>
      </c>
      <c r="C105" s="28" t="s">
        <v>26</v>
      </c>
      <c r="D105" s="48" t="n">
        <f aca="false">IF(P87="","",P87)</f>
        <v>37610</v>
      </c>
      <c r="E105" s="48" t="n">
        <f aca="false">IF(Q87="","",Q87)</f>
        <v>37624</v>
      </c>
      <c r="F105" s="29"/>
      <c r="G105" s="29"/>
      <c r="H105" s="29" t="n">
        <v>37721</v>
      </c>
      <c r="I105" s="29" t="n">
        <v>37736</v>
      </c>
      <c r="J105" s="29" t="n">
        <v>37771</v>
      </c>
      <c r="K105" s="29" t="n">
        <v>37771</v>
      </c>
      <c r="L105" s="29" t="n">
        <v>37823</v>
      </c>
      <c r="M105" s="29" t="n">
        <v>37862</v>
      </c>
      <c r="N105" s="29" t="n">
        <v>37914</v>
      </c>
      <c r="O105" s="29" t="n">
        <v>37925</v>
      </c>
      <c r="P105" s="29" t="n">
        <v>37977</v>
      </c>
      <c r="Q105" s="30" t="n">
        <v>37993</v>
      </c>
      <c r="R105" s="31" t="n">
        <v>37683</v>
      </c>
      <c r="S105" s="32" t="n">
        <v>37684</v>
      </c>
      <c r="T105" s="30" t="n">
        <v>37792</v>
      </c>
      <c r="U105" s="33" t="n">
        <f aca="false">(G105-F105+IF(G105&lt;&gt;0,1,0))+(I105-H105+IF(I105&lt;&gt;0,1,0))+(K105-J105+IF(K105&lt;&gt;0,1,0))+(M105-L105+IF(M105&lt;&gt;0,1,0))+(O105-N105+IF(O105&lt;&gt;0,1,0))+(Q105-P105+IF(Q105&lt;&gt;0,1,0))+COUNTIF(R105:T105,"&lt;&gt;")</f>
        <v>89</v>
      </c>
    </row>
    <row r="106" customFormat="false" ht="11.25" hidden="false" customHeight="false" outlineLevel="0" collapsed="false">
      <c r="A106" s="26"/>
      <c r="B106" s="27" t="str">
        <f aca="false">TEXT(A94,"@")&amp;"12"</f>
        <v>200312</v>
      </c>
      <c r="C106" s="28" t="s">
        <v>27</v>
      </c>
      <c r="D106" s="48" t="n">
        <f aca="false">IF(P88="","",P88)</f>
        <v>37613</v>
      </c>
      <c r="E106" s="48" t="n">
        <f aca="false">IF(Q88="","",Q88)</f>
        <v>37627</v>
      </c>
      <c r="F106" s="29"/>
      <c r="G106" s="29"/>
      <c r="H106" s="29" t="n">
        <v>37721</v>
      </c>
      <c r="I106" s="29" t="n">
        <v>37739</v>
      </c>
      <c r="J106" s="29" t="n">
        <v>37792</v>
      </c>
      <c r="K106" s="29" t="n">
        <v>37792</v>
      </c>
      <c r="L106" s="29" t="n">
        <v>37823</v>
      </c>
      <c r="M106" s="29" t="n">
        <v>37863</v>
      </c>
      <c r="N106" s="29" t="n">
        <v>37907</v>
      </c>
      <c r="O106" s="29" t="n">
        <v>37919</v>
      </c>
      <c r="P106" s="29" t="n">
        <v>37977</v>
      </c>
      <c r="Q106" s="30" t="n">
        <v>37992</v>
      </c>
      <c r="R106" s="31" t="n">
        <v>37683</v>
      </c>
      <c r="S106" s="32" t="n">
        <v>37684</v>
      </c>
      <c r="T106" s="30" t="n">
        <v>37771</v>
      </c>
      <c r="U106" s="33" t="n">
        <f aca="false">(G106-F106+IF(G106&lt;&gt;0,1,0))+(I106-H106+IF(I106&lt;&gt;0,1,0))+(K106-J106+IF(K106&lt;&gt;0,1,0))+(M106-L106+IF(M106&lt;&gt;0,1,0))+(O106-N106+IF(O106&lt;&gt;0,1,0))+(Q106-P106+IF(Q106&lt;&gt;0,1,0))+COUNTIF(R106:T106,"&lt;&gt;")</f>
        <v>93</v>
      </c>
    </row>
    <row r="107" customFormat="false" ht="11.25" hidden="false" customHeight="false" outlineLevel="0" collapsed="false">
      <c r="A107" s="26"/>
      <c r="B107" s="27" t="str">
        <f aca="false">TEXT(A94,"@")&amp;"13"</f>
        <v>200313</v>
      </c>
      <c r="C107" s="28" t="s">
        <v>28</v>
      </c>
      <c r="D107" s="48" t="n">
        <f aca="false">IF(P89="","",P89)</f>
        <v>37613</v>
      </c>
      <c r="E107" s="48" t="n">
        <f aca="false">IF(Q89="","",Q89)</f>
        <v>37625</v>
      </c>
      <c r="F107" s="29" t="n">
        <v>37662</v>
      </c>
      <c r="G107" s="29" t="n">
        <v>37673</v>
      </c>
      <c r="H107" s="29" t="n">
        <v>37729</v>
      </c>
      <c r="I107" s="29" t="n">
        <v>37736</v>
      </c>
      <c r="J107" s="29"/>
      <c r="K107" s="29"/>
      <c r="L107" s="29" t="n">
        <v>37814</v>
      </c>
      <c r="M107" s="29" t="n">
        <v>37855</v>
      </c>
      <c r="N107" s="29" t="n">
        <v>37914</v>
      </c>
      <c r="O107" s="29" t="n">
        <v>37924</v>
      </c>
      <c r="P107" s="29" t="n">
        <v>37977</v>
      </c>
      <c r="Q107" s="30" t="n">
        <v>37989</v>
      </c>
      <c r="R107" s="31"/>
      <c r="S107" s="32"/>
      <c r="T107" s="30"/>
      <c r="U107" s="33" t="n">
        <f aca="false">(G107-F107+IF(G107&lt;&gt;0,1,0))+(I107-H107+IF(I107&lt;&gt;0,1,0))+(K107-J107+IF(K107&lt;&gt;0,1,0))+(M107-L107+IF(M107&lt;&gt;0,1,0))+(O107-N107+IF(O107&lt;&gt;0,1,0))+(Q107-P107+IF(Q107&lt;&gt;0,1,0))+COUNTIF(R107:T107,"&lt;&gt;")</f>
        <v>86</v>
      </c>
    </row>
    <row r="108" customFormat="false" ht="11.25" hidden="false" customHeight="false" outlineLevel="0" collapsed="false">
      <c r="A108" s="26"/>
      <c r="B108" s="27" t="str">
        <f aca="false">TEXT(A94,"@")&amp;"14"</f>
        <v>200314</v>
      </c>
      <c r="C108" s="28" t="s">
        <v>29</v>
      </c>
      <c r="D108" s="48" t="n">
        <f aca="false">IF(P90="","",P90)</f>
        <v>37613</v>
      </c>
      <c r="E108" s="48" t="n">
        <f aca="false">IF(Q90="","",Q90)</f>
        <v>37625</v>
      </c>
      <c r="F108" s="29" t="n">
        <v>37662</v>
      </c>
      <c r="G108" s="29" t="n">
        <v>37674</v>
      </c>
      <c r="H108" s="29" t="n">
        <v>37733</v>
      </c>
      <c r="I108" s="29" t="n">
        <v>37743</v>
      </c>
      <c r="J108" s="29"/>
      <c r="K108" s="29"/>
      <c r="L108" s="29" t="n">
        <v>37812</v>
      </c>
      <c r="M108" s="29" t="n">
        <v>37853</v>
      </c>
      <c r="N108" s="29" t="n">
        <v>37898</v>
      </c>
      <c r="O108" s="29" t="n">
        <v>37904</v>
      </c>
      <c r="P108" s="29" t="n">
        <v>37977</v>
      </c>
      <c r="Q108" s="30" t="n">
        <v>37991</v>
      </c>
      <c r="R108" s="31"/>
      <c r="S108" s="32"/>
      <c r="T108" s="30"/>
      <c r="U108" s="33" t="n">
        <f aca="false">(G108-F108+IF(G108&lt;&gt;0,1,0))+(I108-H108+IF(I108&lt;&gt;0,1,0))+(K108-J108+IF(K108&lt;&gt;0,1,0))+(M108-L108+IF(M108&lt;&gt;0,1,0))+(O108-N108+IF(O108&lt;&gt;0,1,0))+(Q108-P108+IF(Q108&lt;&gt;0,1,0))+COUNTIF(R108:T108,"&lt;&gt;")</f>
        <v>88</v>
      </c>
    </row>
    <row r="109" customFormat="false" ht="11.25" hidden="false" customHeight="false" outlineLevel="0" collapsed="false">
      <c r="A109" s="26"/>
      <c r="B109" s="27" t="str">
        <f aca="false">TEXT(A94,"@")&amp;"15"</f>
        <v>200315</v>
      </c>
      <c r="C109" s="28" t="s">
        <v>30</v>
      </c>
      <c r="D109" s="48" t="n">
        <f aca="false">IF(P91="","",P91)</f>
        <v>37613</v>
      </c>
      <c r="E109" s="48" t="n">
        <f aca="false">IF(Q91="","",Q91)</f>
        <v>37627</v>
      </c>
      <c r="F109" s="29"/>
      <c r="G109" s="29"/>
      <c r="H109" s="29" t="n">
        <v>37690</v>
      </c>
      <c r="I109" s="29" t="n">
        <v>37702</v>
      </c>
      <c r="J109" s="29"/>
      <c r="K109" s="29"/>
      <c r="L109" s="29" t="n">
        <v>37802</v>
      </c>
      <c r="M109" s="29" t="n">
        <v>37842</v>
      </c>
      <c r="N109" s="29" t="n">
        <v>37900</v>
      </c>
      <c r="O109" s="29" t="n">
        <v>37912</v>
      </c>
      <c r="P109" s="29" t="n">
        <v>37977</v>
      </c>
      <c r="Q109" s="30" t="n">
        <v>37989</v>
      </c>
      <c r="R109" s="31" t="n">
        <v>37733</v>
      </c>
      <c r="S109" s="32"/>
      <c r="T109" s="30"/>
      <c r="U109" s="33" t="n">
        <f aca="false">(G109-F109+IF(G109&lt;&gt;0,1,0))+(I109-H109+IF(I109&lt;&gt;0,1,0))+(K109-J109+IF(K109&lt;&gt;0,1,0))+(M109-L109+IF(M109&lt;&gt;0,1,0))+(O109-N109+IF(O109&lt;&gt;0,1,0))+(Q109-P109+IF(Q109&lt;&gt;0,1,0))+COUNTIF(R109:T109,"&lt;&gt;")</f>
        <v>81</v>
      </c>
    </row>
    <row r="110" customFormat="false" ht="12" hidden="false" customHeight="false" outlineLevel="0" collapsed="false">
      <c r="A110" s="36"/>
      <c r="B110" s="37" t="str">
        <f aca="false">TEXT(A94,"@")&amp;"16"</f>
        <v>200316</v>
      </c>
      <c r="C110" s="38" t="s">
        <v>31</v>
      </c>
      <c r="D110" s="57" t="n">
        <f aca="false">IF(P92="","",P92)</f>
        <v>37613</v>
      </c>
      <c r="E110" s="57" t="n">
        <f aca="false">IF(Q92="","",Q92)</f>
        <v>37624</v>
      </c>
      <c r="F110" s="39" t="n">
        <v>37662</v>
      </c>
      <c r="G110" s="39" t="n">
        <v>37667</v>
      </c>
      <c r="H110" s="39" t="n">
        <v>37725</v>
      </c>
      <c r="I110" s="39" t="n">
        <v>37736</v>
      </c>
      <c r="J110" s="39" t="n">
        <v>37779</v>
      </c>
      <c r="K110" s="39" t="n">
        <v>37782</v>
      </c>
      <c r="L110" s="29" t="n">
        <v>37812</v>
      </c>
      <c r="M110" s="29" t="n">
        <v>37853</v>
      </c>
      <c r="N110" s="39" t="n">
        <v>37921</v>
      </c>
      <c r="O110" s="39" t="n">
        <v>37924</v>
      </c>
      <c r="P110" s="39" t="n">
        <v>37977</v>
      </c>
      <c r="Q110" s="40" t="n">
        <v>37989</v>
      </c>
      <c r="R110" s="41"/>
      <c r="S110" s="42"/>
      <c r="T110" s="40"/>
      <c r="U110" s="43" t="n">
        <f aca="false">(G110-F110+IF(G110&lt;&gt;0,1,0))+(I110-H110+IF(I110&lt;&gt;0,1,0))+(K110-J110+IF(K110&lt;&gt;0,1,0))+(M110-L110+IF(M110&lt;&gt;0,1,0))+(O110-N110+IF(O110&lt;&gt;0,1,0))+(Q110-P110+IF(Q110&lt;&gt;0,1,0))+COUNTIF(R110:T110,"&lt;&gt;")</f>
        <v>81</v>
      </c>
    </row>
    <row r="111" customFormat="false" ht="11.25" hidden="false" customHeight="false" outlineLevel="0" collapsed="false">
      <c r="A111" s="8" t="s">
        <v>4</v>
      </c>
      <c r="B111" s="9"/>
      <c r="C111" s="10" t="s">
        <v>5</v>
      </c>
      <c r="D111" s="11" t="s">
        <v>6</v>
      </c>
      <c r="E111" s="11"/>
      <c r="F111" s="11" t="s">
        <v>7</v>
      </c>
      <c r="G111" s="11"/>
      <c r="H111" s="11" t="s">
        <v>8</v>
      </c>
      <c r="I111" s="11"/>
      <c r="J111" s="11" t="s">
        <v>9</v>
      </c>
      <c r="K111" s="11"/>
      <c r="L111" s="11" t="s">
        <v>10</v>
      </c>
      <c r="M111" s="11"/>
      <c r="N111" s="11" t="s">
        <v>11</v>
      </c>
      <c r="O111" s="11"/>
      <c r="P111" s="12" t="s">
        <v>6</v>
      </c>
      <c r="Q111" s="12"/>
      <c r="R111" s="13" t="s">
        <v>12</v>
      </c>
      <c r="S111" s="13"/>
      <c r="T111" s="13"/>
      <c r="U111" s="33"/>
    </row>
    <row r="112" customFormat="false" ht="11.25" hidden="false" customHeight="false" outlineLevel="0" collapsed="false">
      <c r="A112" s="18" t="n">
        <f aca="false">A94+1</f>
        <v>2004</v>
      </c>
      <c r="B112" s="19"/>
      <c r="C112" s="20"/>
      <c r="D112" s="21" t="s">
        <v>14</v>
      </c>
      <c r="E112" s="21" t="s">
        <v>15</v>
      </c>
      <c r="F112" s="21" t="s">
        <v>14</v>
      </c>
      <c r="G112" s="21" t="s">
        <v>15</v>
      </c>
      <c r="H112" s="21" t="s">
        <v>14</v>
      </c>
      <c r="I112" s="21" t="s">
        <v>15</v>
      </c>
      <c r="J112" s="21" t="s">
        <v>14</v>
      </c>
      <c r="K112" s="21" t="s">
        <v>15</v>
      </c>
      <c r="L112" s="21" t="s">
        <v>14</v>
      </c>
      <c r="M112" s="21" t="s">
        <v>15</v>
      </c>
      <c r="N112" s="21" t="s">
        <v>14</v>
      </c>
      <c r="O112" s="21" t="s">
        <v>15</v>
      </c>
      <c r="P112" s="21" t="s">
        <v>14</v>
      </c>
      <c r="Q112" s="22" t="s">
        <v>15</v>
      </c>
      <c r="R112" s="23" t="s">
        <v>16</v>
      </c>
      <c r="S112" s="24" t="s">
        <v>16</v>
      </c>
      <c r="T112" s="22" t="s">
        <v>16</v>
      </c>
      <c r="U112" s="33"/>
    </row>
    <row r="113" customFormat="false" ht="11.25" hidden="false" customHeight="false" outlineLevel="0" collapsed="false">
      <c r="A113" s="26"/>
      <c r="B113" s="27" t="str">
        <f aca="false">TEXT(A112,"@")&amp;"01"</f>
        <v>200401</v>
      </c>
      <c r="C113" s="28" t="s">
        <v>13</v>
      </c>
      <c r="D113" s="48" t="n">
        <f aca="false">IF(P95="","",P95)</f>
        <v>37977</v>
      </c>
      <c r="E113" s="48" t="n">
        <f aca="false">IF(Q95="","",Q95)</f>
        <v>37991</v>
      </c>
      <c r="F113" s="29"/>
      <c r="G113" s="29"/>
      <c r="H113" s="29" t="n">
        <v>38090</v>
      </c>
      <c r="I113" s="29" t="n">
        <v>38093</v>
      </c>
      <c r="J113" s="29" t="n">
        <v>38131</v>
      </c>
      <c r="K113" s="29" t="n">
        <v>38143</v>
      </c>
      <c r="L113" s="29" t="n">
        <v>38197</v>
      </c>
      <c r="M113" s="29" t="n">
        <v>38241</v>
      </c>
      <c r="N113" s="29" t="n">
        <v>38293</v>
      </c>
      <c r="O113" s="29" t="n">
        <v>38297</v>
      </c>
      <c r="P113" s="29" t="n">
        <v>38344</v>
      </c>
      <c r="Q113" s="29" t="n">
        <v>38360</v>
      </c>
      <c r="R113" s="31"/>
      <c r="S113" s="32"/>
      <c r="T113" s="30"/>
      <c r="U113" s="33" t="n">
        <f aca="false">(G113-F113+IF(G113&lt;&gt;0,1,0))+(I113-H113+IF(I113&lt;&gt;0,1,0))+(K113-J113+IF(K113&lt;&gt;0,1,0))+(M113-L113+IF(M113&lt;&gt;0,1,0))+(O113-N113+IF(O113&lt;&gt;0,1,0))+(Q113-P113+IF(Q113&lt;&gt;0,1,0))+COUNTIF(R113:T113,"&lt;&gt;")</f>
        <v>84</v>
      </c>
    </row>
    <row r="114" customFormat="false" ht="11.25" hidden="false" customHeight="false" outlineLevel="0" collapsed="false">
      <c r="A114" s="26"/>
      <c r="B114" s="27" t="str">
        <f aca="false">TEXT(A112,"@")&amp;"02"</f>
        <v>200402</v>
      </c>
      <c r="C114" s="28" t="s">
        <v>17</v>
      </c>
      <c r="D114" s="48" t="n">
        <f aca="false">IF(P96="","",P96)</f>
        <v>37979</v>
      </c>
      <c r="E114" s="48" t="n">
        <f aca="false">IF(Q96="","",Q96)</f>
        <v>37993</v>
      </c>
      <c r="F114" s="29" t="n">
        <v>38040</v>
      </c>
      <c r="G114" s="29" t="n">
        <v>38044</v>
      </c>
      <c r="H114" s="29" t="n">
        <v>38082</v>
      </c>
      <c r="I114" s="29" t="n">
        <v>38094</v>
      </c>
      <c r="J114" s="29" t="n">
        <v>38139</v>
      </c>
      <c r="K114" s="29" t="n">
        <v>38150</v>
      </c>
      <c r="L114" s="29" t="n">
        <v>38201</v>
      </c>
      <c r="M114" s="29" t="n">
        <v>38243</v>
      </c>
      <c r="N114" s="29" t="n">
        <v>38293</v>
      </c>
      <c r="O114" s="29" t="n">
        <v>38297</v>
      </c>
      <c r="P114" s="29" t="n">
        <v>38345</v>
      </c>
      <c r="Q114" s="30" t="n">
        <v>38359</v>
      </c>
      <c r="R114" s="31"/>
      <c r="S114" s="32"/>
      <c r="T114" s="30"/>
      <c r="U114" s="33" t="n">
        <f aca="false">(G114-F114+IF(G114&lt;&gt;0,1,0))+(I114-H114+IF(I114&lt;&gt;0,1,0))+(K114-J114+IF(K114&lt;&gt;0,1,0))+(M114-L114+IF(M114&lt;&gt;0,1,0))+(O114-N114+IF(O114&lt;&gt;0,1,0))+(Q114-P114+IF(Q114&lt;&gt;0,1,0))+COUNTIF(R114:T114,"&lt;&gt;")</f>
        <v>93</v>
      </c>
    </row>
    <row r="115" customFormat="false" ht="11.25" hidden="false" customHeight="false" outlineLevel="0" collapsed="false">
      <c r="A115" s="26"/>
      <c r="B115" s="27" t="str">
        <f aca="false">TEXT(A112,"@")&amp;"03"</f>
        <v>200403</v>
      </c>
      <c r="C115" s="28" t="s">
        <v>18</v>
      </c>
      <c r="D115" s="48" t="n">
        <f aca="false">IF(P97="","",P97)</f>
        <v>37977</v>
      </c>
      <c r="E115" s="48" t="n">
        <f aca="false">IF(Q97="","",Q97)</f>
        <v>37988</v>
      </c>
      <c r="F115" s="29" t="n">
        <v>38019</v>
      </c>
      <c r="G115" s="29" t="n">
        <v>38024</v>
      </c>
      <c r="H115" s="29" t="n">
        <v>38082</v>
      </c>
      <c r="I115" s="29" t="n">
        <v>38093</v>
      </c>
      <c r="J115" s="29"/>
      <c r="K115" s="29"/>
      <c r="L115" s="29" t="n">
        <v>38162</v>
      </c>
      <c r="M115" s="29" t="n">
        <v>38203</v>
      </c>
      <c r="N115" s="29" t="n">
        <v>38264</v>
      </c>
      <c r="O115" s="29" t="n">
        <v>38276</v>
      </c>
      <c r="P115" s="29" t="n">
        <v>38344</v>
      </c>
      <c r="Q115" s="30" t="n">
        <v>38352</v>
      </c>
      <c r="R115" s="31" t="n">
        <v>38128</v>
      </c>
      <c r="S115" s="32"/>
      <c r="T115" s="30"/>
      <c r="U115" s="33" t="n">
        <f aca="false">(G115-F115+IF(G115&lt;&gt;0,1,0))+(I115-H115+IF(I115&lt;&gt;0,1,0))+(K115-J115+IF(K115&lt;&gt;0,1,0))+(M115-L115+IF(M115&lt;&gt;0,1,0))+(O115-N115+IF(O115&lt;&gt;0,1,0))+(Q115-P115+IF(Q115&lt;&gt;0,1,0))+COUNTIF(R115:T115,"&lt;&gt;")</f>
        <v>83</v>
      </c>
    </row>
    <row r="116" customFormat="false" ht="11.25" hidden="false" customHeight="false" outlineLevel="0" collapsed="false">
      <c r="A116" s="26"/>
      <c r="B116" s="27" t="str">
        <f aca="false">TEXT(A112,"@")&amp;"04"</f>
        <v>200404</v>
      </c>
      <c r="C116" s="28" t="s">
        <v>19</v>
      </c>
      <c r="D116" s="48" t="n">
        <f aca="false">IF(P98="","",P98)</f>
        <v>37977</v>
      </c>
      <c r="E116" s="48" t="n">
        <f aca="false">IF(Q98="","",Q98)</f>
        <v>37988</v>
      </c>
      <c r="F116" s="29" t="n">
        <v>38019</v>
      </c>
      <c r="G116" s="29" t="n">
        <v>38024</v>
      </c>
      <c r="H116" s="29" t="n">
        <v>38084</v>
      </c>
      <c r="I116" s="29" t="n">
        <v>38093</v>
      </c>
      <c r="J116" s="29"/>
      <c r="K116" s="29"/>
      <c r="L116" s="29" t="n">
        <v>38162</v>
      </c>
      <c r="M116" s="29" t="n">
        <v>38203</v>
      </c>
      <c r="N116" s="29" t="n">
        <v>38264</v>
      </c>
      <c r="O116" s="29" t="n">
        <v>38276</v>
      </c>
      <c r="P116" s="29" t="n">
        <v>38344</v>
      </c>
      <c r="Q116" s="30" t="n">
        <v>38352</v>
      </c>
      <c r="R116" s="31" t="n">
        <v>38128</v>
      </c>
      <c r="S116" s="32"/>
      <c r="T116" s="30"/>
      <c r="U116" s="33" t="n">
        <f aca="false">(G116-F116+IF(G116&lt;&gt;0,1,0))+(I116-H116+IF(I116&lt;&gt;0,1,0))+(K116-J116+IF(K116&lt;&gt;0,1,0))+(M116-L116+IF(M116&lt;&gt;0,1,0))+(O116-N116+IF(O116&lt;&gt;0,1,0))+(Q116-P116+IF(Q116&lt;&gt;0,1,0))+COUNTIF(R116:T116,"&lt;&gt;")</f>
        <v>81</v>
      </c>
    </row>
    <row r="117" customFormat="false" ht="11.25" hidden="false" customHeight="false" outlineLevel="0" collapsed="false">
      <c r="A117" s="26"/>
      <c r="B117" s="27" t="str">
        <f aca="false">TEXT(A112,"@")&amp;"05"</f>
        <v>200405</v>
      </c>
      <c r="C117" s="28" t="s">
        <v>20</v>
      </c>
      <c r="D117" s="48" t="n">
        <f aca="false">IF(P99="","",P99)</f>
        <v>37977</v>
      </c>
      <c r="E117" s="48" t="n">
        <f aca="false">IF(Q99="","",Q99)</f>
        <v>37992</v>
      </c>
      <c r="F117" s="29" t="n">
        <v>38019</v>
      </c>
      <c r="G117" s="29" t="n">
        <v>38020</v>
      </c>
      <c r="H117" s="29" t="n">
        <v>38075</v>
      </c>
      <c r="I117" s="29" t="n">
        <v>38091</v>
      </c>
      <c r="J117" s="29"/>
      <c r="K117" s="29"/>
      <c r="L117" s="29" t="n">
        <v>38176</v>
      </c>
      <c r="M117" s="29" t="n">
        <v>38217</v>
      </c>
      <c r="N117" s="29" t="n">
        <v>38271</v>
      </c>
      <c r="O117" s="29" t="n">
        <v>38283</v>
      </c>
      <c r="P117" s="29" t="n">
        <v>38344</v>
      </c>
      <c r="Q117" s="30" t="n">
        <v>38360</v>
      </c>
      <c r="R117" s="31" t="n">
        <v>38139</v>
      </c>
      <c r="S117" s="32"/>
      <c r="T117" s="30"/>
      <c r="U117" s="33" t="n">
        <f aca="false">(G117-F117+IF(G117&lt;&gt;0,1,0))+(I117-H117+IF(I117&lt;&gt;0,1,0))+(K117-J117+IF(K117&lt;&gt;0,1,0))+(M117-L117+IF(M117&lt;&gt;0,1,0))+(O117-N117+IF(O117&lt;&gt;0,1,0))+(Q117-P117+IF(Q117&lt;&gt;0,1,0))+COUNTIF(R117:T117,"&lt;&gt;")</f>
        <v>92</v>
      </c>
    </row>
    <row r="118" customFormat="false" ht="11.25" hidden="false" customHeight="false" outlineLevel="0" collapsed="false">
      <c r="A118" s="26"/>
      <c r="B118" s="27" t="str">
        <f aca="false">TEXT(A112,"@")&amp;"06"</f>
        <v>200406</v>
      </c>
      <c r="C118" s="28" t="s">
        <v>21</v>
      </c>
      <c r="D118" s="48" t="n">
        <f aca="false">IF(P100="","",P100)</f>
        <v>37977</v>
      </c>
      <c r="E118" s="48" t="n">
        <f aca="false">IF(Q100="","",Q100)</f>
        <v>37989</v>
      </c>
      <c r="F118" s="29"/>
      <c r="G118" s="29"/>
      <c r="H118" s="29" t="n">
        <v>38054</v>
      </c>
      <c r="I118" s="29" t="n">
        <v>38066</v>
      </c>
      <c r="J118" s="29" t="n">
        <v>38124</v>
      </c>
      <c r="K118" s="29" t="n">
        <v>38129</v>
      </c>
      <c r="L118" s="29" t="n">
        <v>38162</v>
      </c>
      <c r="M118" s="29" t="n">
        <v>38203</v>
      </c>
      <c r="N118" s="29" t="n">
        <v>38264</v>
      </c>
      <c r="O118" s="29" t="n">
        <v>38276</v>
      </c>
      <c r="P118" s="29" t="n">
        <v>38343</v>
      </c>
      <c r="Q118" s="30" t="n">
        <v>38352</v>
      </c>
      <c r="R118" s="31" t="n">
        <v>38016</v>
      </c>
      <c r="S118" s="32"/>
      <c r="T118" s="30"/>
      <c r="U118" s="33" t="n">
        <f aca="false">(G118-F118+IF(G118&lt;&gt;0,1,0))+(I118-H118+IF(I118&lt;&gt;0,1,0))+(K118-J118+IF(K118&lt;&gt;0,1,0))+(M118-L118+IF(M118&lt;&gt;0,1,0))+(O118-N118+IF(O118&lt;&gt;0,1,0))+(Q118-P118+IF(Q118&lt;&gt;0,1,0))+COUNTIF(R118:T118,"&lt;&gt;")</f>
        <v>85</v>
      </c>
    </row>
    <row r="119" customFormat="false" ht="11.25" hidden="false" customHeight="false" outlineLevel="0" collapsed="false">
      <c r="A119" s="26"/>
      <c r="B119" s="27" t="str">
        <f aca="false">TEXT(A112,"@")&amp;"07"</f>
        <v>200407</v>
      </c>
      <c r="C119" s="28" t="s">
        <v>22</v>
      </c>
      <c r="D119" s="48" t="n">
        <f aca="false">IF(P101="","",P101)</f>
        <v>37977</v>
      </c>
      <c r="E119" s="48" t="n">
        <f aca="false">IF(Q101="","",Q101)</f>
        <v>37996</v>
      </c>
      <c r="F119" s="29"/>
      <c r="G119" s="29"/>
      <c r="H119" s="29" t="n">
        <v>38082</v>
      </c>
      <c r="I119" s="29" t="n">
        <v>38094</v>
      </c>
      <c r="J119" s="29"/>
      <c r="K119" s="29"/>
      <c r="L119" s="29" t="n">
        <v>38187</v>
      </c>
      <c r="M119" s="29" t="n">
        <v>38226</v>
      </c>
      <c r="N119" s="29" t="n">
        <v>38278</v>
      </c>
      <c r="O119" s="29" t="n">
        <v>38290</v>
      </c>
      <c r="P119" s="29" t="n">
        <v>38343</v>
      </c>
      <c r="Q119" s="30" t="n">
        <v>38360</v>
      </c>
      <c r="R119" s="31"/>
      <c r="S119" s="32"/>
      <c r="T119" s="30"/>
      <c r="U119" s="33" t="n">
        <f aca="false">(G119-F119+IF(G119&lt;&gt;0,1,0))+(I119-H119+IF(I119&lt;&gt;0,1,0))+(K119-J119+IF(K119&lt;&gt;0,1,0))+(M119-L119+IF(M119&lt;&gt;0,1,0))+(O119-N119+IF(O119&lt;&gt;0,1,0))+(Q119-P119+IF(Q119&lt;&gt;0,1,0))+COUNTIF(R119:T119,"&lt;&gt;")</f>
        <v>84</v>
      </c>
    </row>
    <row r="120" customFormat="false" ht="11.25" hidden="false" customHeight="false" outlineLevel="0" collapsed="false">
      <c r="A120" s="26"/>
      <c r="B120" s="27" t="str">
        <f aca="false">TEXT(A112,"@")&amp;"08"</f>
        <v>200408</v>
      </c>
      <c r="C120" s="28" t="s">
        <v>23</v>
      </c>
      <c r="D120" s="48" t="n">
        <f aca="false">IF(P102="","",P102)</f>
        <v>37977</v>
      </c>
      <c r="E120" s="48" t="n">
        <f aca="false">IF(Q102="","",Q102)</f>
        <v>37989</v>
      </c>
      <c r="F120" s="29" t="n">
        <v>38019</v>
      </c>
      <c r="G120" s="29" t="n">
        <v>38030</v>
      </c>
      <c r="H120" s="29" t="n">
        <v>38082</v>
      </c>
      <c r="I120" s="29" t="n">
        <v>38091</v>
      </c>
      <c r="J120" s="29" t="n">
        <v>38135</v>
      </c>
      <c r="K120" s="29" t="n">
        <v>38139</v>
      </c>
      <c r="L120" s="29" t="n">
        <v>38164</v>
      </c>
      <c r="M120" s="29" t="n">
        <v>38205</v>
      </c>
      <c r="N120" s="29" t="n">
        <v>38278</v>
      </c>
      <c r="O120" s="29" t="n">
        <v>38283</v>
      </c>
      <c r="P120" s="29" t="n">
        <v>38343</v>
      </c>
      <c r="Q120" s="30" t="n">
        <v>38355</v>
      </c>
      <c r="R120" s="31"/>
      <c r="S120" s="32"/>
      <c r="T120" s="30"/>
      <c r="U120" s="33" t="n">
        <f aca="false">(G120-F120+IF(G120&lt;&gt;0,1,0))+(I120-H120+IF(I120&lt;&gt;0,1,0))+(K120-J120+IF(K120&lt;&gt;0,1,0))+(M120-L120+IF(M120&lt;&gt;0,1,0))+(O120-N120+IF(O120&lt;&gt;0,1,0))+(Q120-P120+IF(Q120&lt;&gt;0,1,0))+COUNTIF(R120:T120,"&lt;&gt;")</f>
        <v>88</v>
      </c>
    </row>
    <row r="121" customFormat="false" ht="11.25" hidden="false" customHeight="false" outlineLevel="0" collapsed="false">
      <c r="A121" s="26"/>
      <c r="B121" s="27" t="str">
        <f aca="false">TEXT(A112,"@")&amp;"09"</f>
        <v>200409</v>
      </c>
      <c r="C121" s="28" t="s">
        <v>24</v>
      </c>
      <c r="D121" s="48" t="n">
        <f aca="false">IF(P103="","",P103)</f>
        <v>37977</v>
      </c>
      <c r="E121" s="48" t="n">
        <f aca="false">IF(Q103="","",Q103)</f>
        <v>37992</v>
      </c>
      <c r="F121" s="29" t="n">
        <v>38019</v>
      </c>
      <c r="G121" s="29" t="n">
        <v>38020</v>
      </c>
      <c r="H121" s="29" t="n">
        <v>38075</v>
      </c>
      <c r="I121" s="29" t="n">
        <v>38091</v>
      </c>
      <c r="J121" s="29"/>
      <c r="K121" s="29"/>
      <c r="L121" s="29" t="n">
        <v>38176</v>
      </c>
      <c r="M121" s="29" t="n">
        <v>38217</v>
      </c>
      <c r="N121" s="29" t="n">
        <v>38271</v>
      </c>
      <c r="O121" s="29" t="n">
        <v>38283</v>
      </c>
      <c r="P121" s="29" t="n">
        <v>38344</v>
      </c>
      <c r="Q121" s="30" t="n">
        <v>38360</v>
      </c>
      <c r="R121" s="31" t="n">
        <v>38128</v>
      </c>
      <c r="S121" s="32" t="n">
        <v>38139</v>
      </c>
      <c r="T121" s="30"/>
      <c r="U121" s="33" t="n">
        <f aca="false">(G121-F121+IF(G121&lt;&gt;0,1,0))+(I121-H121+IF(I121&lt;&gt;0,1,0))+(K121-J121+IF(K121&lt;&gt;0,1,0))+(M121-L121+IF(M121&lt;&gt;0,1,0))+(O121-N121+IF(O121&lt;&gt;0,1,0))+(Q121-P121+IF(Q121&lt;&gt;0,1,0))+COUNTIF(R121:T121,"&lt;&gt;")</f>
        <v>93</v>
      </c>
    </row>
    <row r="122" customFormat="false" ht="11.25" hidden="false" customHeight="false" outlineLevel="0" collapsed="false">
      <c r="A122" s="26"/>
      <c r="B122" s="27" t="str">
        <f aca="false">TEXT(A112,"@")&amp;"10"</f>
        <v>200410</v>
      </c>
      <c r="C122" s="28" t="s">
        <v>25</v>
      </c>
      <c r="D122" s="48" t="n">
        <f aca="false">IF(P104="","",P104)</f>
        <v>37977</v>
      </c>
      <c r="E122" s="48" t="n">
        <f aca="false">IF(Q104="","",Q104)</f>
        <v>37992</v>
      </c>
      <c r="F122" s="29"/>
      <c r="G122" s="29"/>
      <c r="H122" s="29" t="n">
        <v>38082</v>
      </c>
      <c r="I122" s="29" t="n">
        <v>38094</v>
      </c>
      <c r="J122" s="29"/>
      <c r="K122" s="29"/>
      <c r="L122" s="29" t="n">
        <v>38190</v>
      </c>
      <c r="M122" s="29" t="n">
        <v>38234</v>
      </c>
      <c r="N122" s="29" t="n">
        <v>38278</v>
      </c>
      <c r="O122" s="29" t="n">
        <v>38290</v>
      </c>
      <c r="P122" s="29" t="n">
        <v>38345</v>
      </c>
      <c r="Q122" s="30" t="n">
        <v>38359</v>
      </c>
      <c r="R122" s="31" t="n">
        <v>38040</v>
      </c>
      <c r="S122" s="32"/>
      <c r="T122" s="30"/>
      <c r="U122" s="33" t="n">
        <f aca="false">(G122-F122+IF(G122&lt;&gt;0,1,0))+(I122-H122+IF(I122&lt;&gt;0,1,0))+(K122-J122+IF(K122&lt;&gt;0,1,0))+(M122-L122+IF(M122&lt;&gt;0,1,0))+(O122-N122+IF(O122&lt;&gt;0,1,0))+(Q122-P122+IF(Q122&lt;&gt;0,1,0))+COUNTIF(R122:T122,"&lt;&gt;")</f>
        <v>87</v>
      </c>
    </row>
    <row r="123" customFormat="false" ht="11.25" hidden="false" customHeight="false" outlineLevel="0" collapsed="false">
      <c r="A123" s="26"/>
      <c r="B123" s="27" t="str">
        <f aca="false">TEXT(A112,"@")&amp;"11"</f>
        <v>200411</v>
      </c>
      <c r="C123" s="28" t="s">
        <v>26</v>
      </c>
      <c r="D123" s="48" t="n">
        <f aca="false">IF(P105="","",P105)</f>
        <v>37977</v>
      </c>
      <c r="E123" s="48" t="n">
        <f aca="false">IF(Q105="","",Q105)</f>
        <v>37993</v>
      </c>
      <c r="F123" s="29"/>
      <c r="G123" s="29"/>
      <c r="H123" s="29" t="n">
        <v>38078</v>
      </c>
      <c r="I123" s="29" t="n">
        <v>38093</v>
      </c>
      <c r="J123" s="29"/>
      <c r="K123" s="29"/>
      <c r="L123" s="29" t="n">
        <v>38187</v>
      </c>
      <c r="M123" s="29" t="n">
        <v>38226</v>
      </c>
      <c r="N123" s="29" t="n">
        <v>38278</v>
      </c>
      <c r="O123" s="29" t="n">
        <v>38289</v>
      </c>
      <c r="P123" s="29" t="n">
        <v>38343</v>
      </c>
      <c r="Q123" s="30" t="n">
        <v>38359</v>
      </c>
      <c r="R123" s="31"/>
      <c r="S123" s="32"/>
      <c r="T123" s="30"/>
      <c r="U123" s="33" t="n">
        <f aca="false">(G123-F123+IF(G123&lt;&gt;0,1,0))+(I123-H123+IF(I123&lt;&gt;0,1,0))+(K123-J123+IF(K123&lt;&gt;0,1,0))+(M123-L123+IF(M123&lt;&gt;0,1,0))+(O123-N123+IF(O123&lt;&gt;0,1,0))+(Q123-P123+IF(Q123&lt;&gt;0,1,0))+COUNTIF(R123:T123,"&lt;&gt;")</f>
        <v>85</v>
      </c>
    </row>
    <row r="124" customFormat="false" ht="11.25" hidden="false" customHeight="false" outlineLevel="0" collapsed="false">
      <c r="A124" s="26"/>
      <c r="B124" s="27" t="str">
        <f aca="false">TEXT(A112,"@")&amp;"12"</f>
        <v>200412</v>
      </c>
      <c r="C124" s="28" t="s">
        <v>27</v>
      </c>
      <c r="D124" s="48" t="n">
        <f aca="false">IF(P106="","",P106)</f>
        <v>37977</v>
      </c>
      <c r="E124" s="48" t="n">
        <f aca="false">IF(Q106="","",Q106)</f>
        <v>37992</v>
      </c>
      <c r="F124" s="29"/>
      <c r="G124" s="29"/>
      <c r="H124" s="29" t="n">
        <v>38082</v>
      </c>
      <c r="I124" s="29" t="n">
        <v>38097</v>
      </c>
      <c r="J124" s="29"/>
      <c r="K124" s="29"/>
      <c r="L124" s="29" t="n">
        <v>38187</v>
      </c>
      <c r="M124" s="29" t="n">
        <v>38227</v>
      </c>
      <c r="N124" s="29" t="n">
        <v>38271</v>
      </c>
      <c r="O124" s="29" t="n">
        <v>38283</v>
      </c>
      <c r="P124" s="29" t="n">
        <v>38344</v>
      </c>
      <c r="Q124" s="29" t="n">
        <v>38356</v>
      </c>
      <c r="R124" s="31" t="n">
        <v>38040</v>
      </c>
      <c r="S124" s="32" t="n">
        <v>38041</v>
      </c>
      <c r="T124" s="30"/>
      <c r="U124" s="33" t="n">
        <f aca="false">(G124-F124+IF(G124&lt;&gt;0,1,0))+(I124-H124+IF(I124&lt;&gt;0,1,0))+(K124-J124+IF(K124&lt;&gt;0,1,0))+(M124-L124+IF(M124&lt;&gt;0,1,0))+(O124-N124+IF(O124&lt;&gt;0,1,0))+(Q124-P124+IF(Q124&lt;&gt;0,1,0))+COUNTIF(R124:T124,"&lt;&gt;")</f>
        <v>85</v>
      </c>
    </row>
    <row r="125" customFormat="false" ht="11.25" hidden="false" customHeight="false" outlineLevel="0" collapsed="false">
      <c r="A125" s="26"/>
      <c r="B125" s="27" t="str">
        <f aca="false">TEXT(A112,"@")&amp;"13"</f>
        <v>200413</v>
      </c>
      <c r="C125" s="28" t="s">
        <v>28</v>
      </c>
      <c r="D125" s="48" t="n">
        <f aca="false">IF(P107="","",P107)</f>
        <v>37977</v>
      </c>
      <c r="E125" s="48" t="n">
        <f aca="false">IF(Q107="","",Q107)</f>
        <v>37989</v>
      </c>
      <c r="F125" s="29" t="n">
        <v>38026</v>
      </c>
      <c r="G125" s="29" t="n">
        <v>38037</v>
      </c>
      <c r="H125" s="29" t="n">
        <v>38085</v>
      </c>
      <c r="I125" s="29" t="n">
        <v>38093</v>
      </c>
      <c r="J125" s="29"/>
      <c r="K125" s="29"/>
      <c r="L125" s="29" t="n">
        <v>38178</v>
      </c>
      <c r="M125" s="29" t="n">
        <v>38219</v>
      </c>
      <c r="N125" s="29" t="n">
        <v>38271</v>
      </c>
      <c r="O125" s="29" t="n">
        <v>38283</v>
      </c>
      <c r="P125" s="29" t="n">
        <v>38344</v>
      </c>
      <c r="Q125" s="30" t="n">
        <v>38353</v>
      </c>
      <c r="R125" s="31"/>
      <c r="S125" s="32"/>
      <c r="T125" s="30"/>
      <c r="U125" s="33" t="n">
        <f aca="false">(G125-F125+IF(G125&lt;&gt;0,1,0))+(I125-H125+IF(I125&lt;&gt;0,1,0))+(K125-J125+IF(K125&lt;&gt;0,1,0))+(M125-L125+IF(M125&lt;&gt;0,1,0))+(O125-N125+IF(O125&lt;&gt;0,1,0))+(Q125-P125+IF(Q125&lt;&gt;0,1,0))+COUNTIF(R125:T125,"&lt;&gt;")</f>
        <v>86</v>
      </c>
    </row>
    <row r="126" customFormat="false" ht="11.25" hidden="false" customHeight="false" outlineLevel="0" collapsed="false">
      <c r="A126" s="26"/>
      <c r="B126" s="27" t="str">
        <f aca="false">TEXT(A112,"@")&amp;"14"</f>
        <v>200414</v>
      </c>
      <c r="C126" s="28" t="s">
        <v>29</v>
      </c>
      <c r="D126" s="48" t="n">
        <f aca="false">IF(P108="","",P108)</f>
        <v>37977</v>
      </c>
      <c r="E126" s="48" t="n">
        <f aca="false">IF(Q108="","",Q108)</f>
        <v>37991</v>
      </c>
      <c r="F126" s="29" t="n">
        <v>38029</v>
      </c>
      <c r="G126" s="29" t="n">
        <v>38038</v>
      </c>
      <c r="H126" s="29" t="n">
        <v>38082</v>
      </c>
      <c r="I126" s="29" t="n">
        <v>38085</v>
      </c>
      <c r="J126" s="29" t="n">
        <v>38128</v>
      </c>
      <c r="K126" s="29" t="n">
        <v>38135</v>
      </c>
      <c r="L126" s="29" t="n">
        <v>38176</v>
      </c>
      <c r="M126" s="29" t="n">
        <v>38217</v>
      </c>
      <c r="N126" s="29" t="n">
        <v>38278</v>
      </c>
      <c r="O126" s="29" t="n">
        <v>38283</v>
      </c>
      <c r="P126" s="29" t="n">
        <v>38343</v>
      </c>
      <c r="Q126" s="30" t="n">
        <v>38352</v>
      </c>
      <c r="R126" s="31"/>
      <c r="S126" s="32"/>
      <c r="T126" s="30"/>
      <c r="U126" s="33" t="n">
        <f aca="false">(G126-F126+IF(G126&lt;&gt;0,1,0))+(I126-H126+IF(I126&lt;&gt;0,1,0))+(K126-J126+IF(K126&lt;&gt;0,1,0))+(M126-L126+IF(M126&lt;&gt;0,1,0))+(O126-N126+IF(O126&lt;&gt;0,1,0))+(Q126-P126+IF(Q126&lt;&gt;0,1,0))+COUNTIF(R126:T126,"&lt;&gt;")</f>
        <v>80</v>
      </c>
    </row>
    <row r="127" customFormat="false" ht="11.25" hidden="false" customHeight="false" outlineLevel="0" collapsed="false">
      <c r="A127" s="26"/>
      <c r="B127" s="27" t="str">
        <f aca="false">TEXT(A112,"@")&amp;"15"</f>
        <v>200415</v>
      </c>
      <c r="C127" s="28" t="s">
        <v>30</v>
      </c>
      <c r="D127" s="48" t="n">
        <f aca="false">IF(P109="","",P109)</f>
        <v>37977</v>
      </c>
      <c r="E127" s="48" t="n">
        <f aca="false">IF(Q109="","",Q109)</f>
        <v>37989</v>
      </c>
      <c r="F127" s="29"/>
      <c r="G127" s="29"/>
      <c r="H127" s="29" t="n">
        <v>38061</v>
      </c>
      <c r="I127" s="29" t="n">
        <v>38073</v>
      </c>
      <c r="J127" s="29"/>
      <c r="K127" s="29"/>
      <c r="L127" s="29" t="n">
        <v>38166</v>
      </c>
      <c r="M127" s="29" t="n">
        <v>38206</v>
      </c>
      <c r="N127" s="29" t="n">
        <v>38264</v>
      </c>
      <c r="O127" s="29" t="n">
        <v>38276</v>
      </c>
      <c r="P127" s="29" t="n">
        <v>38344</v>
      </c>
      <c r="Q127" s="30" t="n">
        <v>38357</v>
      </c>
      <c r="R127" s="31"/>
      <c r="S127" s="32"/>
      <c r="T127" s="30"/>
      <c r="U127" s="33" t="n">
        <f aca="false">(G127-F127+IF(G127&lt;&gt;0,1,0))+(I127-H127+IF(I127&lt;&gt;0,1,0))+(K127-J127+IF(K127&lt;&gt;0,1,0))+(M127-L127+IF(M127&lt;&gt;0,1,0))+(O127-N127+IF(O127&lt;&gt;0,1,0))+(Q127-P127+IF(Q127&lt;&gt;0,1,0))+COUNTIF(R127:T127,"&lt;&gt;")</f>
        <v>81</v>
      </c>
    </row>
    <row r="128" customFormat="false" ht="12" hidden="false" customHeight="false" outlineLevel="0" collapsed="false">
      <c r="A128" s="36"/>
      <c r="B128" s="37" t="str">
        <f aca="false">TEXT(A112,"@")&amp;"16"</f>
        <v>200416</v>
      </c>
      <c r="C128" s="38" t="s">
        <v>31</v>
      </c>
      <c r="D128" s="57" t="n">
        <f aca="false">IF(P110="","",P110)</f>
        <v>37977</v>
      </c>
      <c r="E128" s="57" t="n">
        <f aca="false">IF(Q110="","",Q110)</f>
        <v>37989</v>
      </c>
      <c r="F128" s="39" t="n">
        <v>38026</v>
      </c>
      <c r="G128" s="39" t="n">
        <v>38038</v>
      </c>
      <c r="H128" s="39" t="n">
        <v>38082</v>
      </c>
      <c r="I128" s="39" t="n">
        <v>38093</v>
      </c>
      <c r="J128" s="39" t="n">
        <v>38135</v>
      </c>
      <c r="K128" s="39" t="n">
        <v>38139</v>
      </c>
      <c r="L128" s="29" t="n">
        <v>38176</v>
      </c>
      <c r="M128" s="29" t="n">
        <v>38217</v>
      </c>
      <c r="N128" s="29" t="n">
        <v>38271</v>
      </c>
      <c r="O128" s="29" t="n">
        <v>38283</v>
      </c>
      <c r="P128" s="39" t="n">
        <v>38343</v>
      </c>
      <c r="Q128" s="40" t="n">
        <v>38352</v>
      </c>
      <c r="R128" s="41"/>
      <c r="S128" s="42"/>
      <c r="T128" s="40"/>
      <c r="U128" s="43" t="n">
        <f aca="false">(G128-F128+IF(G128&lt;&gt;0,1,0))+(I128-H128+IF(I128&lt;&gt;0,1,0))+(K128-J128+IF(K128&lt;&gt;0,1,0))+(M128-L128+IF(M128&lt;&gt;0,1,0))+(O128-N128+IF(O128&lt;&gt;0,1,0))+(Q128-P128+IF(Q128&lt;&gt;0,1,0))+COUNTIF(R128:T128,"&lt;&gt;")</f>
        <v>95</v>
      </c>
    </row>
    <row r="129" customFormat="false" ht="11.25" hidden="false" customHeight="false" outlineLevel="0" collapsed="false">
      <c r="A129" s="8" t="s">
        <v>4</v>
      </c>
      <c r="B129" s="9"/>
      <c r="C129" s="10" t="s">
        <v>5</v>
      </c>
      <c r="D129" s="11" t="s">
        <v>6</v>
      </c>
      <c r="E129" s="11"/>
      <c r="F129" s="11" t="s">
        <v>7</v>
      </c>
      <c r="G129" s="11"/>
      <c r="H129" s="11" t="s">
        <v>8</v>
      </c>
      <c r="I129" s="11"/>
      <c r="J129" s="11" t="s">
        <v>9</v>
      </c>
      <c r="K129" s="11"/>
      <c r="L129" s="11" t="s">
        <v>10</v>
      </c>
      <c r="M129" s="11"/>
      <c r="N129" s="11" t="s">
        <v>11</v>
      </c>
      <c r="O129" s="11"/>
      <c r="P129" s="12" t="s">
        <v>6</v>
      </c>
      <c r="Q129" s="12"/>
      <c r="R129" s="13" t="s">
        <v>12</v>
      </c>
      <c r="S129" s="13"/>
      <c r="T129" s="13"/>
      <c r="U129" s="33"/>
    </row>
    <row r="130" customFormat="false" ht="11.25" hidden="false" customHeight="false" outlineLevel="0" collapsed="false">
      <c r="A130" s="18" t="n">
        <f aca="false">A112+1</f>
        <v>2005</v>
      </c>
      <c r="B130" s="19"/>
      <c r="C130" s="20"/>
      <c r="D130" s="21" t="s">
        <v>14</v>
      </c>
      <c r="E130" s="21" t="s">
        <v>15</v>
      </c>
      <c r="F130" s="21" t="s">
        <v>14</v>
      </c>
      <c r="G130" s="21" t="s">
        <v>15</v>
      </c>
      <c r="H130" s="21" t="s">
        <v>14</v>
      </c>
      <c r="I130" s="21" t="s">
        <v>15</v>
      </c>
      <c r="J130" s="21" t="s">
        <v>14</v>
      </c>
      <c r="K130" s="21" t="s">
        <v>15</v>
      </c>
      <c r="L130" s="21" t="s">
        <v>14</v>
      </c>
      <c r="M130" s="21" t="s">
        <v>15</v>
      </c>
      <c r="N130" s="21" t="s">
        <v>14</v>
      </c>
      <c r="O130" s="21" t="s">
        <v>15</v>
      </c>
      <c r="P130" s="21" t="s">
        <v>14</v>
      </c>
      <c r="Q130" s="22" t="s">
        <v>15</v>
      </c>
      <c r="R130" s="23" t="s">
        <v>16</v>
      </c>
      <c r="S130" s="24" t="s">
        <v>16</v>
      </c>
      <c r="T130" s="22" t="s">
        <v>16</v>
      </c>
      <c r="U130" s="33"/>
    </row>
    <row r="131" customFormat="false" ht="11.25" hidden="false" customHeight="false" outlineLevel="0" collapsed="false">
      <c r="A131" s="26"/>
      <c r="B131" s="27" t="str">
        <f aca="false">TEXT(A130,"@")&amp;"01"</f>
        <v>200501</v>
      </c>
      <c r="C131" s="28" t="s">
        <v>13</v>
      </c>
      <c r="D131" s="48" t="n">
        <f aca="false">IF(P113="","",P113)</f>
        <v>38344</v>
      </c>
      <c r="E131" s="48" t="n">
        <f aca="false">IF(Q113="","",Q113)</f>
        <v>38360</v>
      </c>
      <c r="F131" s="29"/>
      <c r="G131" s="29"/>
      <c r="H131" s="29" t="n">
        <v>38435</v>
      </c>
      <c r="I131" s="29" t="n">
        <v>38444</v>
      </c>
      <c r="J131" s="29" t="n">
        <v>38489</v>
      </c>
      <c r="K131" s="29" t="n">
        <v>38500</v>
      </c>
      <c r="L131" s="29" t="n">
        <v>38561</v>
      </c>
      <c r="M131" s="29" t="n">
        <v>38605</v>
      </c>
      <c r="N131" s="29" t="n">
        <v>38658</v>
      </c>
      <c r="O131" s="29" t="n">
        <v>38660</v>
      </c>
      <c r="P131" s="29" t="n">
        <v>38708</v>
      </c>
      <c r="Q131" s="29" t="n">
        <v>38722</v>
      </c>
      <c r="R131" s="31" t="n">
        <v>38656</v>
      </c>
      <c r="S131" s="32"/>
      <c r="T131" s="30"/>
      <c r="U131" s="33" t="n">
        <f aca="false">(G131-F131+IF(G131&lt;&gt;0,1,0))+(I131-H131+IF(I131&lt;&gt;0,1,0))+(K131-J131+IF(K131&lt;&gt;0,1,0))+(M131-L131+IF(M131&lt;&gt;0,1,0))+(O131-N131+IF(O131&lt;&gt;0,1,0))+(Q131-P131+IF(Q131&lt;&gt;0,1,0))+COUNTIF(R131:T131,"&lt;&gt;")</f>
        <v>86</v>
      </c>
    </row>
    <row r="132" customFormat="false" ht="11.25" hidden="false" customHeight="false" outlineLevel="0" collapsed="false">
      <c r="A132" s="26"/>
      <c r="B132" s="27" t="str">
        <f aca="false">TEXT(A130,"@")&amp;"02"</f>
        <v>200502</v>
      </c>
      <c r="C132" s="28" t="s">
        <v>17</v>
      </c>
      <c r="D132" s="48" t="n">
        <f aca="false">IF(P114="","",P114)</f>
        <v>38345</v>
      </c>
      <c r="E132" s="48" t="n">
        <f aca="false">IF(Q114="","",Q114)</f>
        <v>38359</v>
      </c>
      <c r="F132" s="29" t="n">
        <v>38390</v>
      </c>
      <c r="G132" s="29" t="n">
        <v>38394</v>
      </c>
      <c r="H132" s="29" t="n">
        <v>38432</v>
      </c>
      <c r="I132" s="29" t="n">
        <v>38444</v>
      </c>
      <c r="J132" s="29" t="n">
        <v>38489</v>
      </c>
      <c r="K132" s="29" t="n">
        <v>38500</v>
      </c>
      <c r="L132" s="29" t="n">
        <v>38565</v>
      </c>
      <c r="M132" s="29" t="n">
        <v>38607</v>
      </c>
      <c r="N132" s="29" t="n">
        <v>38656</v>
      </c>
      <c r="O132" s="29" t="n">
        <v>38661</v>
      </c>
      <c r="P132" s="29" t="n">
        <v>38713</v>
      </c>
      <c r="Q132" s="30" t="n">
        <v>38722</v>
      </c>
      <c r="R132" s="31"/>
      <c r="S132" s="32"/>
      <c r="T132" s="30"/>
      <c r="U132" s="33" t="n">
        <f aca="false">(G132-F132+IF(G132&lt;&gt;0,1,0))+(I132-H132+IF(I132&lt;&gt;0,1,0))+(K132-J132+IF(K132&lt;&gt;0,1,0))+(M132-L132+IF(M132&lt;&gt;0,1,0))+(O132-N132+IF(O132&lt;&gt;0,1,0))+(Q132-P132+IF(Q132&lt;&gt;0,1,0))+COUNTIF(R132:T132,"&lt;&gt;")</f>
        <v>89</v>
      </c>
    </row>
    <row r="133" customFormat="false" ht="11.25" hidden="false" customHeight="false" outlineLevel="0" collapsed="false">
      <c r="A133" s="26"/>
      <c r="B133" s="27" t="str">
        <f aca="false">TEXT(A130,"@")&amp;"03"</f>
        <v>200503</v>
      </c>
      <c r="C133" s="28" t="s">
        <v>18</v>
      </c>
      <c r="D133" s="48" t="n">
        <f aca="false">IF(P115="","",P115)</f>
        <v>38344</v>
      </c>
      <c r="E133" s="48" t="n">
        <f aca="false">IF(Q115="","",Q115)</f>
        <v>38352</v>
      </c>
      <c r="F133" s="29" t="n">
        <v>38376</v>
      </c>
      <c r="G133" s="29" t="n">
        <v>38381</v>
      </c>
      <c r="H133" s="29" t="n">
        <v>38434</v>
      </c>
      <c r="I133" s="29" t="n">
        <v>38443</v>
      </c>
      <c r="J133" s="29" t="n">
        <v>38489</v>
      </c>
      <c r="K133" s="29" t="n">
        <v>38490</v>
      </c>
      <c r="L133" s="29" t="n">
        <v>38526</v>
      </c>
      <c r="M133" s="29" t="n">
        <v>38570</v>
      </c>
      <c r="N133" s="29" t="n">
        <v>38629</v>
      </c>
      <c r="O133" s="29" t="n">
        <v>38640</v>
      </c>
      <c r="P133" s="29" t="n">
        <v>38708</v>
      </c>
      <c r="Q133" s="30" t="n">
        <v>38720</v>
      </c>
      <c r="R133" s="31" t="n">
        <v>38478</v>
      </c>
      <c r="S133" s="32"/>
      <c r="T133" s="30"/>
      <c r="U133" s="33" t="n">
        <f aca="false">(G133-F133+IF(G133&lt;&gt;0,1,0))+(I133-H133+IF(I133&lt;&gt;0,1,0))+(K133-J133+IF(K133&lt;&gt;0,1,0))+(M133-L133+IF(M133&lt;&gt;0,1,0))+(O133-N133+IF(O133&lt;&gt;0,1,0))+(Q133-P133+IF(Q133&lt;&gt;0,1,0))+COUNTIF(R133:T133,"&lt;&gt;")</f>
        <v>89</v>
      </c>
    </row>
    <row r="134" customFormat="false" ht="11.25" hidden="false" customHeight="false" outlineLevel="0" collapsed="false">
      <c r="A134" s="26"/>
      <c r="B134" s="27" t="str">
        <f aca="false">TEXT(A130,"@")&amp;"04"</f>
        <v>200504</v>
      </c>
      <c r="C134" s="28" t="s">
        <v>19</v>
      </c>
      <c r="D134" s="48" t="n">
        <f aca="false">IF(P116="","",P116)</f>
        <v>38344</v>
      </c>
      <c r="E134" s="48" t="n">
        <f aca="false">IF(Q116="","",Q116)</f>
        <v>38352</v>
      </c>
      <c r="F134" s="29" t="n">
        <v>38376</v>
      </c>
      <c r="G134" s="29" t="n">
        <v>38381</v>
      </c>
      <c r="H134" s="29" t="n">
        <v>38434</v>
      </c>
      <c r="I134" s="29" t="n">
        <v>38444</v>
      </c>
      <c r="J134" s="29"/>
      <c r="K134" s="29"/>
      <c r="L134" s="29" t="n">
        <v>38526</v>
      </c>
      <c r="M134" s="29" t="n">
        <v>38570</v>
      </c>
      <c r="N134" s="29" t="n">
        <v>38629</v>
      </c>
      <c r="O134" s="29" t="n">
        <v>38640</v>
      </c>
      <c r="P134" s="29" t="n">
        <v>38708</v>
      </c>
      <c r="Q134" s="30" t="n">
        <v>38720</v>
      </c>
      <c r="R134" s="31" t="n">
        <v>38478</v>
      </c>
      <c r="S134" s="32"/>
      <c r="T134" s="30"/>
      <c r="U134" s="33" t="n">
        <f aca="false">(G134-F134+IF(G134&lt;&gt;0,1,0))+(I134-H134+IF(I134&lt;&gt;0,1,0))+(K134-J134+IF(K134&lt;&gt;0,1,0))+(M134-L134+IF(M134&lt;&gt;0,1,0))+(O134-N134+IF(O134&lt;&gt;0,1,0))+(Q134-P134+IF(Q134&lt;&gt;0,1,0))+COUNTIF(R134:T134,"&lt;&gt;")</f>
        <v>88</v>
      </c>
    </row>
    <row r="135" customFormat="false" ht="11.25" hidden="false" customHeight="false" outlineLevel="0" collapsed="false">
      <c r="A135" s="26"/>
      <c r="B135" s="27" t="str">
        <f aca="false">TEXT(A130,"@")&amp;"05"</f>
        <v>200505</v>
      </c>
      <c r="C135" s="28" t="s">
        <v>20</v>
      </c>
      <c r="D135" s="48" t="n">
        <f aca="false">IF(P117="","",P117)</f>
        <v>38344</v>
      </c>
      <c r="E135" s="48" t="n">
        <f aca="false">IF(Q117="","",Q117)</f>
        <v>38360</v>
      </c>
      <c r="F135" s="29" t="n">
        <v>38383</v>
      </c>
      <c r="G135" s="29" t="n">
        <v>38384</v>
      </c>
      <c r="H135" s="29" t="n">
        <v>38430</v>
      </c>
      <c r="I135" s="29" t="n">
        <v>38444</v>
      </c>
      <c r="J135" s="29"/>
      <c r="K135" s="29"/>
      <c r="L135" s="29" t="n">
        <v>38547</v>
      </c>
      <c r="M135" s="29" t="n">
        <v>38588</v>
      </c>
      <c r="N135" s="29" t="n">
        <v>38642</v>
      </c>
      <c r="O135" s="29" t="n">
        <v>38654</v>
      </c>
      <c r="P135" s="29" t="n">
        <v>38709</v>
      </c>
      <c r="Q135" s="30" t="n">
        <v>38723</v>
      </c>
      <c r="R135" s="31" t="n">
        <v>38489</v>
      </c>
      <c r="S135" s="32"/>
      <c r="T135" s="30"/>
      <c r="U135" s="33" t="n">
        <f aca="false">(G135-F135+IF(G135&lt;&gt;0,1,0))+(I135-H135+IF(I135&lt;&gt;0,1,0))+(K135-J135+IF(K135&lt;&gt;0,1,0))+(M135-L135+IF(M135&lt;&gt;0,1,0))+(O135-N135+IF(O135&lt;&gt;0,1,0))+(Q135-P135+IF(Q135&lt;&gt;0,1,0))+COUNTIF(R135:T135,"&lt;&gt;")</f>
        <v>88</v>
      </c>
    </row>
    <row r="136" customFormat="false" ht="11.25" hidden="false" customHeight="false" outlineLevel="0" collapsed="false">
      <c r="A136" s="26"/>
      <c r="B136" s="27" t="str">
        <f aca="false">TEXT(A130,"@")&amp;"06"</f>
        <v>200506</v>
      </c>
      <c r="C136" s="28" t="s">
        <v>21</v>
      </c>
      <c r="D136" s="48" t="n">
        <f aca="false">IF(P118="","",P118)</f>
        <v>38343</v>
      </c>
      <c r="E136" s="48" t="n">
        <f aca="false">IF(Q118="","",Q118)</f>
        <v>38352</v>
      </c>
      <c r="F136" s="29"/>
      <c r="G136" s="29"/>
      <c r="H136" s="29" t="n">
        <v>38425</v>
      </c>
      <c r="I136" s="29" t="n">
        <v>38437</v>
      </c>
      <c r="J136" s="29" t="n">
        <v>38478</v>
      </c>
      <c r="K136" s="29" t="n">
        <v>38485</v>
      </c>
      <c r="L136" s="29" t="n">
        <v>38533</v>
      </c>
      <c r="M136" s="29" t="n">
        <v>38574</v>
      </c>
      <c r="N136" s="29" t="n">
        <v>38629</v>
      </c>
      <c r="O136" s="29" t="n">
        <v>38640</v>
      </c>
      <c r="P136" s="29" t="n">
        <v>38709</v>
      </c>
      <c r="Q136" s="30" t="n">
        <v>38723</v>
      </c>
      <c r="R136" s="31"/>
      <c r="S136" s="32"/>
      <c r="T136" s="30"/>
      <c r="U136" s="33" t="n">
        <f aca="false">(G136-F136+IF(G136&lt;&gt;0,1,0))+(I136-H136+IF(I136&lt;&gt;0,1,0))+(K136-J136+IF(K136&lt;&gt;0,1,0))+(M136-L136+IF(M136&lt;&gt;0,1,0))+(O136-N136+IF(O136&lt;&gt;0,1,0))+(Q136-P136+IF(Q136&lt;&gt;0,1,0))+COUNTIF(R136:T136,"&lt;&gt;")</f>
        <v>90</v>
      </c>
    </row>
    <row r="137" customFormat="false" ht="11.25" hidden="false" customHeight="false" outlineLevel="0" collapsed="false">
      <c r="A137" s="26"/>
      <c r="B137" s="27" t="str">
        <f aca="false">TEXT(A130,"@")&amp;"07"</f>
        <v>200507</v>
      </c>
      <c r="C137" s="28" t="s">
        <v>22</v>
      </c>
      <c r="D137" s="48" t="n">
        <f aca="false">IF(P119="","",P119)</f>
        <v>38343</v>
      </c>
      <c r="E137" s="48" t="n">
        <f aca="false">IF(Q119="","",Q119)</f>
        <v>38360</v>
      </c>
      <c r="F137" s="29"/>
      <c r="G137" s="29"/>
      <c r="H137" s="29" t="n">
        <v>38432</v>
      </c>
      <c r="I137" s="29" t="n">
        <v>38451</v>
      </c>
      <c r="J137" s="29"/>
      <c r="K137" s="29"/>
      <c r="L137" s="29" t="n">
        <v>38558</v>
      </c>
      <c r="M137" s="29" t="n">
        <v>38598</v>
      </c>
      <c r="N137" s="29" t="n">
        <v>38642</v>
      </c>
      <c r="O137" s="29" t="n">
        <v>38653</v>
      </c>
      <c r="P137" s="29" t="n">
        <v>38707</v>
      </c>
      <c r="Q137" s="30" t="n">
        <v>38724</v>
      </c>
      <c r="R137" s="31"/>
      <c r="S137" s="32"/>
      <c r="T137" s="30"/>
      <c r="U137" s="33" t="n">
        <f aca="false">(G137-F137+IF(G137&lt;&gt;0,1,0))+(I137-H137+IF(I137&lt;&gt;0,1,0))+(K137-J137+IF(K137&lt;&gt;0,1,0))+(M137-L137+IF(M137&lt;&gt;0,1,0))+(O137-N137+IF(O137&lt;&gt;0,1,0))+(Q137-P137+IF(Q137&lt;&gt;0,1,0))+COUNTIF(R137:T137,"&lt;&gt;")</f>
        <v>91</v>
      </c>
    </row>
    <row r="138" customFormat="false" ht="11.25" hidden="false" customHeight="false" outlineLevel="0" collapsed="false">
      <c r="A138" s="26"/>
      <c r="B138" s="27" t="str">
        <f aca="false">TEXT(A130,"@")&amp;"08"</f>
        <v>200508</v>
      </c>
      <c r="C138" s="28" t="s">
        <v>23</v>
      </c>
      <c r="D138" s="48" t="n">
        <f aca="false">IF(P120="","",P120)</f>
        <v>38343</v>
      </c>
      <c r="E138" s="48" t="n">
        <f aca="false">IF(Q120="","",Q120)</f>
        <v>38355</v>
      </c>
      <c r="F138" s="29" t="n">
        <v>38383</v>
      </c>
      <c r="G138" s="29" t="n">
        <v>38394</v>
      </c>
      <c r="H138" s="29" t="n">
        <v>38432</v>
      </c>
      <c r="I138" s="29" t="n">
        <v>38440</v>
      </c>
      <c r="J138" s="29" t="n">
        <v>38485</v>
      </c>
      <c r="K138" s="29" t="n">
        <v>38489</v>
      </c>
      <c r="L138" s="29" t="n">
        <v>38530</v>
      </c>
      <c r="M138" s="29" t="n">
        <v>38570</v>
      </c>
      <c r="N138" s="29" t="n">
        <v>38635</v>
      </c>
      <c r="O138" s="29" t="n">
        <v>38640</v>
      </c>
      <c r="P138" s="29" t="n">
        <v>38709</v>
      </c>
      <c r="Q138" s="30" t="n">
        <v>38720</v>
      </c>
      <c r="R138" s="31" t="n">
        <v>38657</v>
      </c>
      <c r="S138" s="32"/>
      <c r="T138" s="30"/>
      <c r="U138" s="33" t="n">
        <f aca="false">(G138-F138+IF(G138&lt;&gt;0,1,0))+(I138-H138+IF(I138&lt;&gt;0,1,0))+(K138-J138+IF(K138&lt;&gt;0,1,0))+(M138-L138+IF(M138&lt;&gt;0,1,0))+(O138-N138+IF(O138&lt;&gt;0,1,0))+(Q138-P138+IF(Q138&lt;&gt;0,1,0))+COUNTIF(R138:T138,"&lt;&gt;")</f>
        <v>86</v>
      </c>
    </row>
    <row r="139" customFormat="false" ht="11.25" hidden="false" customHeight="false" outlineLevel="0" collapsed="false">
      <c r="A139" s="26"/>
      <c r="B139" s="27" t="str">
        <f aca="false">TEXT(A130,"@")&amp;"09"</f>
        <v>200509</v>
      </c>
      <c r="C139" s="28" t="s">
        <v>24</v>
      </c>
      <c r="D139" s="48" t="n">
        <f aca="false">IF(P121="","",P121)</f>
        <v>38344</v>
      </c>
      <c r="E139" s="48" t="n">
        <f aca="false">IF(Q121="","",Q121)</f>
        <v>38360</v>
      </c>
      <c r="F139" s="29" t="n">
        <v>38383</v>
      </c>
      <c r="G139" s="29" t="n">
        <v>38384</v>
      </c>
      <c r="H139" s="29" t="n">
        <v>38432</v>
      </c>
      <c r="I139" s="29" t="n">
        <v>38444</v>
      </c>
      <c r="J139" s="29" t="n">
        <v>38497</v>
      </c>
      <c r="K139" s="29" t="n">
        <v>38500</v>
      </c>
      <c r="L139" s="29" t="n">
        <v>38547</v>
      </c>
      <c r="M139" s="29" t="n">
        <v>38588</v>
      </c>
      <c r="N139" s="29" t="n">
        <v>38642</v>
      </c>
      <c r="O139" s="29" t="n">
        <v>38654</v>
      </c>
      <c r="P139" s="29" t="n">
        <v>38709</v>
      </c>
      <c r="Q139" s="30" t="n">
        <v>38723</v>
      </c>
      <c r="R139" s="31" t="n">
        <v>38478</v>
      </c>
      <c r="S139" s="32"/>
      <c r="T139" s="30"/>
      <c r="U139" s="33" t="n">
        <f aca="false">(G139-F139+IF(G139&lt;&gt;0,1,0))+(I139-H139+IF(I139&lt;&gt;0,1,0))+(K139-J139+IF(K139&lt;&gt;0,1,0))+(M139-L139+IF(M139&lt;&gt;0,1,0))+(O139-N139+IF(O139&lt;&gt;0,1,0))+(Q139-P139+IF(Q139&lt;&gt;0,1,0))+COUNTIF(R139:T139,"&lt;&gt;")</f>
        <v>90</v>
      </c>
    </row>
    <row r="140" customFormat="false" ht="11.25" hidden="false" customHeight="false" outlineLevel="0" collapsed="false">
      <c r="A140" s="26"/>
      <c r="B140" s="27" t="str">
        <f aca="false">TEXT(A130,"@")&amp;"10"</f>
        <v>200510</v>
      </c>
      <c r="C140" s="28" t="s">
        <v>25</v>
      </c>
      <c r="D140" s="48" t="n">
        <f aca="false">IF(P122="","",P122)</f>
        <v>38345</v>
      </c>
      <c r="E140" s="48" t="n">
        <f aca="false">IF(Q122="","",Q122)</f>
        <v>38359</v>
      </c>
      <c r="F140" s="29"/>
      <c r="G140" s="29"/>
      <c r="H140" s="29" t="n">
        <v>38432</v>
      </c>
      <c r="I140" s="29" t="n">
        <v>38444</v>
      </c>
      <c r="J140" s="29" t="n">
        <v>38489</v>
      </c>
      <c r="K140" s="29" t="n">
        <v>38490</v>
      </c>
      <c r="L140" s="29" t="n">
        <v>38540</v>
      </c>
      <c r="M140" s="29" t="n">
        <v>38583</v>
      </c>
      <c r="N140" s="29" t="n">
        <v>38629</v>
      </c>
      <c r="O140" s="29" t="n">
        <v>38640</v>
      </c>
      <c r="P140" s="29" t="n">
        <v>38710</v>
      </c>
      <c r="Q140" s="30" t="n">
        <v>38723</v>
      </c>
      <c r="R140" s="31"/>
      <c r="S140" s="32"/>
      <c r="T140" s="30"/>
      <c r="U140" s="33" t="n">
        <f aca="false">(G140-F140+IF(G140&lt;&gt;0,1,0))+(I140-H140+IF(I140&lt;&gt;0,1,0))+(K140-J140+IF(K140&lt;&gt;0,1,0))+(M140-L140+IF(M140&lt;&gt;0,1,0))+(O140-N140+IF(O140&lt;&gt;0,1,0))+(Q140-P140+IF(Q140&lt;&gt;0,1,0))+COUNTIF(R140:T140,"&lt;&gt;")</f>
        <v>85</v>
      </c>
    </row>
    <row r="141" customFormat="false" ht="11.25" hidden="false" customHeight="false" outlineLevel="0" collapsed="false">
      <c r="A141" s="26"/>
      <c r="B141" s="27" t="str">
        <f aca="false">TEXT(A130,"@")&amp;"11"</f>
        <v>200511</v>
      </c>
      <c r="C141" s="28" t="s">
        <v>26</v>
      </c>
      <c r="D141" s="48" t="n">
        <f aca="false">IF(P123="","",P123)</f>
        <v>38343</v>
      </c>
      <c r="E141" s="48" t="n">
        <f aca="false">IF(Q123="","",Q123)</f>
        <v>38359</v>
      </c>
      <c r="F141" s="29"/>
      <c r="G141" s="29"/>
      <c r="H141" s="29" t="n">
        <v>38432</v>
      </c>
      <c r="I141" s="29" t="n">
        <v>38443</v>
      </c>
      <c r="J141" s="29"/>
      <c r="K141" s="29"/>
      <c r="L141" s="29" t="n">
        <v>38558</v>
      </c>
      <c r="M141" s="29" t="n">
        <v>38597</v>
      </c>
      <c r="N141" s="29" t="n">
        <v>38649</v>
      </c>
      <c r="O141" s="29" t="n">
        <v>38660</v>
      </c>
      <c r="P141" s="29" t="n">
        <v>38708</v>
      </c>
      <c r="Q141" s="30" t="n">
        <v>38723</v>
      </c>
      <c r="R141" s="31" t="n">
        <v>38478</v>
      </c>
      <c r="S141" s="32" t="n">
        <v>38499</v>
      </c>
      <c r="T141" s="30"/>
      <c r="U141" s="33" t="n">
        <f aca="false">(G141-F141+IF(G141&lt;&gt;0,1,0))+(I141-H141+IF(I141&lt;&gt;0,1,0))+(K141-J141+IF(K141&lt;&gt;0,1,0))+(M141-L141+IF(M141&lt;&gt;0,1,0))+(O141-N141+IF(O141&lt;&gt;0,1,0))+(Q141-P141+IF(Q141&lt;&gt;0,1,0))+COUNTIF(R141:T141,"&lt;&gt;")</f>
        <v>82</v>
      </c>
    </row>
    <row r="142" customFormat="false" ht="11.25" hidden="false" customHeight="false" outlineLevel="0" collapsed="false">
      <c r="A142" s="26"/>
      <c r="B142" s="27" t="str">
        <f aca="false">TEXT(A130,"@")&amp;"12"</f>
        <v>200512</v>
      </c>
      <c r="C142" s="28" t="s">
        <v>27</v>
      </c>
      <c r="D142" s="48" t="n">
        <f aca="false">IF(P124="","",P124)</f>
        <v>38344</v>
      </c>
      <c r="E142" s="48" t="n">
        <f aca="false">IF(Q124="","",Q124)</f>
        <v>38356</v>
      </c>
      <c r="F142" s="29" t="n">
        <v>38390</v>
      </c>
      <c r="G142" s="29" t="n">
        <v>38391</v>
      </c>
      <c r="H142" s="29" t="n">
        <v>38432</v>
      </c>
      <c r="I142" s="29" t="n">
        <v>38446</v>
      </c>
      <c r="J142" s="29"/>
      <c r="K142" s="29"/>
      <c r="L142" s="29" t="n">
        <v>38558</v>
      </c>
      <c r="M142" s="29" t="n">
        <v>38598</v>
      </c>
      <c r="N142" s="29" t="n">
        <v>38644</v>
      </c>
      <c r="O142" s="29" t="n">
        <v>38656</v>
      </c>
      <c r="P142" s="29" t="n">
        <v>38709</v>
      </c>
      <c r="Q142" s="29" t="n">
        <v>38724</v>
      </c>
      <c r="R142" s="31" t="n">
        <v>38478</v>
      </c>
      <c r="S142" s="32" t="n">
        <v>38499</v>
      </c>
      <c r="T142" s="30"/>
      <c r="U142" s="33" t="n">
        <f aca="false">(G142-F142+IF(G142&lt;&gt;0,1,0))+(I142-H142+IF(I142&lt;&gt;0,1,0))+(K142-J142+IF(K142&lt;&gt;0,1,0))+(M142-L142+IF(M142&lt;&gt;0,1,0))+(O142-N142+IF(O142&lt;&gt;0,1,0))+(Q142-P142+IF(Q142&lt;&gt;0,1,0))+COUNTIF(R142:T142,"&lt;&gt;")</f>
        <v>89</v>
      </c>
    </row>
    <row r="143" customFormat="false" ht="11.25" hidden="false" customHeight="false" outlineLevel="0" collapsed="false">
      <c r="A143" s="26"/>
      <c r="B143" s="27" t="str">
        <f aca="false">TEXT(A130,"@")&amp;"13"</f>
        <v>200513</v>
      </c>
      <c r="C143" s="28" t="s">
        <v>28</v>
      </c>
      <c r="D143" s="48" t="n">
        <f aca="false">IF(P125="","",P125)</f>
        <v>38344</v>
      </c>
      <c r="E143" s="48" t="n">
        <f aca="false">IF(Q125="","",Q125)</f>
        <v>38353</v>
      </c>
      <c r="F143" s="29" t="n">
        <v>38390</v>
      </c>
      <c r="G143" s="29" t="n">
        <v>38402</v>
      </c>
      <c r="H143" s="29" t="n">
        <v>38436</v>
      </c>
      <c r="I143" s="29" t="n">
        <v>38444</v>
      </c>
      <c r="J143" s="29"/>
      <c r="K143" s="29"/>
      <c r="L143" s="29" t="n">
        <v>38551</v>
      </c>
      <c r="M143" s="29" t="n">
        <v>38590</v>
      </c>
      <c r="N143" s="29" t="n">
        <v>38642</v>
      </c>
      <c r="O143" s="29" t="n">
        <v>38653</v>
      </c>
      <c r="P143" s="29" t="n">
        <v>38709</v>
      </c>
      <c r="Q143" s="30" t="n">
        <v>38719</v>
      </c>
      <c r="R143" s="31"/>
      <c r="S143" s="32"/>
      <c r="T143" s="30"/>
      <c r="U143" s="33" t="n">
        <f aca="false">(G143-F143+IF(G143&lt;&gt;0,1,0))+(I143-H143+IF(I143&lt;&gt;0,1,0))+(K143-J143+IF(K143&lt;&gt;0,1,0))+(M143-L143+IF(M143&lt;&gt;0,1,0))+(O143-N143+IF(O143&lt;&gt;0,1,0))+(Q143-P143+IF(Q143&lt;&gt;0,1,0))+COUNTIF(R143:T143,"&lt;&gt;")</f>
        <v>85</v>
      </c>
    </row>
    <row r="144" customFormat="false" ht="11.25" hidden="false" customHeight="false" outlineLevel="0" collapsed="false">
      <c r="A144" s="26"/>
      <c r="B144" s="27" t="str">
        <f aca="false">TEXT(A130,"@")&amp;"14"</f>
        <v>200514</v>
      </c>
      <c r="C144" s="28" t="s">
        <v>29</v>
      </c>
      <c r="D144" s="48" t="n">
        <f aca="false">IF(P126="","",P126)</f>
        <v>38343</v>
      </c>
      <c r="E144" s="48" t="n">
        <f aca="false">IF(Q126="","",Q126)</f>
        <v>38352</v>
      </c>
      <c r="F144" s="29" t="n">
        <v>38383</v>
      </c>
      <c r="G144" s="29" t="n">
        <v>38392</v>
      </c>
      <c r="H144" s="29" t="n">
        <v>38432</v>
      </c>
      <c r="I144" s="29" t="n">
        <v>38443</v>
      </c>
      <c r="J144" s="29" t="n">
        <v>38489</v>
      </c>
      <c r="K144" s="29" t="n">
        <v>38493</v>
      </c>
      <c r="L144" s="29" t="n">
        <v>38547</v>
      </c>
      <c r="M144" s="29" t="n">
        <v>38588</v>
      </c>
      <c r="N144" s="29" t="n">
        <v>38642</v>
      </c>
      <c r="O144" s="29" t="n">
        <v>38647</v>
      </c>
      <c r="P144" s="29" t="n">
        <v>38709</v>
      </c>
      <c r="Q144" s="30" t="n">
        <v>38722</v>
      </c>
      <c r="R144" s="31"/>
      <c r="S144" s="32"/>
      <c r="T144" s="30"/>
      <c r="U144" s="33" t="n">
        <f aca="false">(G144-F144+IF(G144&lt;&gt;0,1,0))+(I144-H144+IF(I144&lt;&gt;0,1,0))+(K144-J144+IF(K144&lt;&gt;0,1,0))+(M144-L144+IF(M144&lt;&gt;0,1,0))+(O144-N144+IF(O144&lt;&gt;0,1,0))+(Q144-P144+IF(Q144&lt;&gt;0,1,0))+COUNTIF(R144:T144,"&lt;&gt;")</f>
        <v>89</v>
      </c>
    </row>
    <row r="145" customFormat="false" ht="11.25" hidden="false" customHeight="false" outlineLevel="0" collapsed="false">
      <c r="A145" s="26"/>
      <c r="B145" s="27" t="str">
        <f aca="false">TEXT(A130,"@")&amp;"15"</f>
        <v>200515</v>
      </c>
      <c r="C145" s="28" t="s">
        <v>30</v>
      </c>
      <c r="D145" s="48" t="n">
        <f aca="false">IF(P127="","",P127)</f>
        <v>38344</v>
      </c>
      <c r="E145" s="48" t="n">
        <f aca="false">IF(Q127="","",Q127)</f>
        <v>38357</v>
      </c>
      <c r="F145" s="29"/>
      <c r="G145" s="29"/>
      <c r="H145" s="29" t="n">
        <v>38432</v>
      </c>
      <c r="I145" s="29" t="n">
        <v>38444</v>
      </c>
      <c r="J145" s="29" t="n">
        <v>38478</v>
      </c>
      <c r="K145" s="29" t="n">
        <v>38479</v>
      </c>
      <c r="L145" s="29" t="n">
        <v>38530</v>
      </c>
      <c r="M145" s="29" t="n">
        <v>38570</v>
      </c>
      <c r="N145" s="29" t="n">
        <v>38629</v>
      </c>
      <c r="O145" s="29" t="n">
        <v>38640</v>
      </c>
      <c r="P145" s="29" t="n">
        <v>38708</v>
      </c>
      <c r="Q145" s="30" t="n">
        <v>38721</v>
      </c>
      <c r="R145" s="31"/>
      <c r="S145" s="32"/>
      <c r="T145" s="30"/>
      <c r="U145" s="33" t="n">
        <f aca="false">(G145-F145+IF(G145&lt;&gt;0,1,0))+(I145-H145+IF(I145&lt;&gt;0,1,0))+(K145-J145+IF(K145&lt;&gt;0,1,0))+(M145-L145+IF(M145&lt;&gt;0,1,0))+(O145-N145+IF(O145&lt;&gt;0,1,0))+(Q145-P145+IF(Q145&lt;&gt;0,1,0))+COUNTIF(R145:T145,"&lt;&gt;")</f>
        <v>82</v>
      </c>
    </row>
    <row r="146" customFormat="false" ht="12" hidden="false" customHeight="false" outlineLevel="0" collapsed="false">
      <c r="A146" s="36"/>
      <c r="B146" s="37" t="str">
        <f aca="false">TEXT(A130,"@")&amp;"16"</f>
        <v>200516</v>
      </c>
      <c r="C146" s="38" t="s">
        <v>31</v>
      </c>
      <c r="D146" s="57" t="n">
        <f aca="false">IF(P128="","",P128)</f>
        <v>38343</v>
      </c>
      <c r="E146" s="57" t="n">
        <f aca="false">IF(Q128="","",Q128)</f>
        <v>38352</v>
      </c>
      <c r="F146" s="39" t="n">
        <v>38390</v>
      </c>
      <c r="G146" s="39" t="n">
        <v>38395</v>
      </c>
      <c r="H146" s="39" t="n">
        <v>38432</v>
      </c>
      <c r="I146" s="39" t="n">
        <v>38444</v>
      </c>
      <c r="J146" s="39" t="n">
        <v>38486</v>
      </c>
      <c r="K146" s="39" t="n">
        <v>38489</v>
      </c>
      <c r="L146" s="39" t="n">
        <v>38547</v>
      </c>
      <c r="M146" s="39" t="n">
        <v>38588</v>
      </c>
      <c r="N146" s="39" t="n">
        <v>38642</v>
      </c>
      <c r="O146" s="39" t="n">
        <v>38654</v>
      </c>
      <c r="P146" s="39" t="n">
        <v>38709</v>
      </c>
      <c r="Q146" s="40" t="n">
        <v>38719</v>
      </c>
      <c r="R146" s="41"/>
      <c r="S146" s="42"/>
      <c r="T146" s="40"/>
      <c r="U146" s="43" t="n">
        <f aca="false">(G146-F146+IF(G146&lt;&gt;0,1,0))+(I146-H146+IF(I146&lt;&gt;0,1,0))+(K146-J146+IF(K146&lt;&gt;0,1,0))+(M146-L146+IF(M146&lt;&gt;0,1,0))+(O146-N146+IF(O146&lt;&gt;0,1,0))+(Q146-P146+IF(Q146&lt;&gt;0,1,0))+COUNTIF(R146:T146,"&lt;&gt;")</f>
        <v>89</v>
      </c>
    </row>
    <row r="147" customFormat="false" ht="11.25" hidden="false" customHeight="false" outlineLevel="0" collapsed="false">
      <c r="A147" s="8" t="s">
        <v>4</v>
      </c>
      <c r="B147" s="9"/>
      <c r="C147" s="10" t="s">
        <v>5</v>
      </c>
      <c r="D147" s="11" t="s">
        <v>6</v>
      </c>
      <c r="E147" s="11"/>
      <c r="F147" s="11" t="s">
        <v>7</v>
      </c>
      <c r="G147" s="11"/>
      <c r="H147" s="11" t="s">
        <v>8</v>
      </c>
      <c r="I147" s="11"/>
      <c r="J147" s="11" t="s">
        <v>9</v>
      </c>
      <c r="K147" s="11"/>
      <c r="L147" s="11" t="s">
        <v>10</v>
      </c>
      <c r="M147" s="11"/>
      <c r="N147" s="11" t="s">
        <v>11</v>
      </c>
      <c r="O147" s="11"/>
      <c r="P147" s="12" t="s">
        <v>6</v>
      </c>
      <c r="Q147" s="12"/>
      <c r="R147" s="13" t="s">
        <v>12</v>
      </c>
      <c r="S147" s="13"/>
      <c r="T147" s="13"/>
      <c r="U147" s="33"/>
    </row>
    <row r="148" customFormat="false" ht="11.25" hidden="false" customHeight="false" outlineLevel="0" collapsed="false">
      <c r="A148" s="18" t="n">
        <f aca="false">A130+1</f>
        <v>2006</v>
      </c>
      <c r="B148" s="19"/>
      <c r="C148" s="20"/>
      <c r="D148" s="21" t="s">
        <v>14</v>
      </c>
      <c r="E148" s="21" t="s">
        <v>15</v>
      </c>
      <c r="F148" s="21" t="s">
        <v>14</v>
      </c>
      <c r="G148" s="21" t="s">
        <v>15</v>
      </c>
      <c r="H148" s="21" t="s">
        <v>14</v>
      </c>
      <c r="I148" s="21" t="s">
        <v>15</v>
      </c>
      <c r="J148" s="21" t="s">
        <v>14</v>
      </c>
      <c r="K148" s="21" t="s">
        <v>15</v>
      </c>
      <c r="L148" s="21" t="s">
        <v>14</v>
      </c>
      <c r="M148" s="21" t="s">
        <v>15</v>
      </c>
      <c r="N148" s="21" t="s">
        <v>14</v>
      </c>
      <c r="O148" s="21" t="s">
        <v>15</v>
      </c>
      <c r="P148" s="21" t="s">
        <v>14</v>
      </c>
      <c r="Q148" s="22" t="s">
        <v>15</v>
      </c>
      <c r="R148" s="23" t="s">
        <v>16</v>
      </c>
      <c r="S148" s="24" t="s">
        <v>16</v>
      </c>
      <c r="T148" s="22" t="s">
        <v>16</v>
      </c>
      <c r="U148" s="33"/>
    </row>
    <row r="149" customFormat="false" ht="11.25" hidden="false" customHeight="false" outlineLevel="0" collapsed="false">
      <c r="A149" s="26"/>
      <c r="B149" s="27" t="str">
        <f aca="false">TEXT(A148,"@")&amp;"01"</f>
        <v>200601</v>
      </c>
      <c r="C149" s="28" t="s">
        <v>13</v>
      </c>
      <c r="D149" s="48" t="n">
        <f aca="false">IF(P131="","",P131)</f>
        <v>38708</v>
      </c>
      <c r="E149" s="48" t="n">
        <f aca="false">IF(Q131="","",Q131)</f>
        <v>38722</v>
      </c>
      <c r="F149" s="29"/>
      <c r="G149" s="29"/>
      <c r="H149" s="29" t="n">
        <v>38825</v>
      </c>
      <c r="I149" s="29" t="n">
        <v>38829</v>
      </c>
      <c r="J149" s="29" t="n">
        <v>38866</v>
      </c>
      <c r="K149" s="29" t="n">
        <v>38878</v>
      </c>
      <c r="L149" s="29" t="n">
        <v>38932</v>
      </c>
      <c r="M149" s="29" t="n">
        <v>38976</v>
      </c>
      <c r="N149" s="29" t="n">
        <v>39020</v>
      </c>
      <c r="O149" s="29" t="n">
        <v>39024</v>
      </c>
      <c r="P149" s="29" t="n">
        <v>39078</v>
      </c>
      <c r="Q149" s="29" t="n">
        <v>39087</v>
      </c>
      <c r="R149" s="31"/>
      <c r="S149" s="32"/>
      <c r="T149" s="30"/>
      <c r="U149" s="33" t="n">
        <f aca="false">(G149-F149+IF(G149&lt;&gt;0,1,0))+(I149-H149+IF(I149&lt;&gt;0,1,0))+(K149-J149+IF(K149&lt;&gt;0,1,0))+(M149-L149+IF(M149&lt;&gt;0,1,0))+(O149-N149+IF(O149&lt;&gt;0,1,0))+(Q149-P149+IF(Q149&lt;&gt;0,1,0))+COUNTIF(R149:T149,"&lt;&gt;")</f>
        <v>78</v>
      </c>
    </row>
    <row r="150" customFormat="false" ht="11.25" hidden="false" customHeight="false" outlineLevel="0" collapsed="false">
      <c r="A150" s="26"/>
      <c r="B150" s="27" t="str">
        <f aca="false">TEXT(A148,"@")&amp;"02"</f>
        <v>200602</v>
      </c>
      <c r="C150" s="28" t="s">
        <v>17</v>
      </c>
      <c r="D150" s="48" t="n">
        <f aca="false">IF(P132="","",P132)</f>
        <v>38713</v>
      </c>
      <c r="E150" s="48" t="n">
        <f aca="false">IF(Q132="","",Q132)</f>
        <v>38722</v>
      </c>
      <c r="F150" s="29" t="n">
        <v>38775</v>
      </c>
      <c r="G150" s="29" t="n">
        <v>38779</v>
      </c>
      <c r="H150" s="29" t="n">
        <v>38817</v>
      </c>
      <c r="I150" s="29" t="n">
        <v>38829</v>
      </c>
      <c r="J150" s="29" t="n">
        <v>38874</v>
      </c>
      <c r="K150" s="29" t="n">
        <v>38885</v>
      </c>
      <c r="L150" s="29" t="n">
        <v>38929</v>
      </c>
      <c r="M150" s="29" t="n">
        <v>38971</v>
      </c>
      <c r="N150" s="29" t="n">
        <v>39020</v>
      </c>
      <c r="O150" s="29" t="n">
        <v>39025</v>
      </c>
      <c r="P150" s="29" t="n">
        <v>39078</v>
      </c>
      <c r="Q150" s="29" t="n">
        <v>39087</v>
      </c>
      <c r="R150" s="31"/>
      <c r="S150" s="32"/>
      <c r="T150" s="30"/>
      <c r="U150" s="33" t="n">
        <f aca="false">(G150-F150+IF(G150&lt;&gt;0,1,0))+(I150-H150+IF(I150&lt;&gt;0,1,0))+(K150-J150+IF(K150&lt;&gt;0,1,0))+(M150-L150+IF(M150&lt;&gt;0,1,0))+(O150-N150+IF(O150&lt;&gt;0,1,0))+(Q150-P150+IF(Q150&lt;&gt;0,1,0))+COUNTIF(R150:T150,"&lt;&gt;")</f>
        <v>89</v>
      </c>
    </row>
    <row r="151" customFormat="false" ht="11.25" hidden="false" customHeight="false" outlineLevel="0" collapsed="false">
      <c r="A151" s="26"/>
      <c r="B151" s="27" t="str">
        <f aca="false">TEXT(A148,"@")&amp;"03"</f>
        <v>200603</v>
      </c>
      <c r="C151" s="28" t="s">
        <v>18</v>
      </c>
      <c r="D151" s="48" t="n">
        <f aca="false">IF(P133="","",P133)</f>
        <v>38708</v>
      </c>
      <c r="E151" s="48" t="n">
        <f aca="false">IF(Q133="","",Q133)</f>
        <v>38720</v>
      </c>
      <c r="F151" s="29" t="n">
        <v>38747</v>
      </c>
      <c r="G151" s="29" t="n">
        <v>38751</v>
      </c>
      <c r="H151" s="29" t="n">
        <v>38817</v>
      </c>
      <c r="I151" s="29" t="n">
        <v>38828</v>
      </c>
      <c r="J151" s="29"/>
      <c r="K151" s="29"/>
      <c r="L151" s="29" t="n">
        <v>38904</v>
      </c>
      <c r="M151" s="29" t="n">
        <v>38948</v>
      </c>
      <c r="N151" s="29" t="n">
        <v>38992</v>
      </c>
      <c r="O151" s="29" t="n">
        <v>39004</v>
      </c>
      <c r="P151" s="29" t="n">
        <v>39078</v>
      </c>
      <c r="Q151" s="29" t="n">
        <v>39087</v>
      </c>
      <c r="R151" s="31" t="n">
        <v>38863</v>
      </c>
      <c r="S151" s="32"/>
      <c r="T151" s="30"/>
      <c r="U151" s="33" t="n">
        <f aca="false">(G151-F151+IF(G151&lt;&gt;0,1,0))+(I151-H151+IF(I151&lt;&gt;0,1,0))+(K151-J151+IF(K151&lt;&gt;0,1,0))+(M151-L151+IF(M151&lt;&gt;0,1,0))+(O151-N151+IF(O151&lt;&gt;0,1,0))+(Q151-P151+IF(Q151&lt;&gt;0,1,0))+COUNTIF(R151:T151,"&lt;&gt;")</f>
        <v>86</v>
      </c>
    </row>
    <row r="152" customFormat="false" ht="11.25" hidden="false" customHeight="false" outlineLevel="0" collapsed="false">
      <c r="A152" s="26"/>
      <c r="B152" s="27" t="str">
        <f aca="false">TEXT(A148,"@")&amp;"04"</f>
        <v>200604</v>
      </c>
      <c r="C152" s="28" t="s">
        <v>19</v>
      </c>
      <c r="D152" s="48" t="n">
        <f aca="false">IF(P134="","",P134)</f>
        <v>38708</v>
      </c>
      <c r="E152" s="48" t="n">
        <f aca="false">IF(Q134="","",Q134)</f>
        <v>38720</v>
      </c>
      <c r="F152" s="29" t="n">
        <v>38747</v>
      </c>
      <c r="G152" s="29" t="n">
        <v>38751</v>
      </c>
      <c r="H152" s="29" t="n">
        <v>38819</v>
      </c>
      <c r="I152" s="29" t="n">
        <v>38828</v>
      </c>
      <c r="J152" s="29"/>
      <c r="K152" s="29"/>
      <c r="L152" s="29" t="n">
        <v>38904</v>
      </c>
      <c r="M152" s="29" t="n">
        <v>38948</v>
      </c>
      <c r="N152" s="29" t="n">
        <v>38992</v>
      </c>
      <c r="O152" s="29" t="n">
        <v>39004</v>
      </c>
      <c r="P152" s="29" t="n">
        <v>39078</v>
      </c>
      <c r="Q152" s="29" t="n">
        <v>39087</v>
      </c>
      <c r="R152" s="31" t="n">
        <v>38863</v>
      </c>
      <c r="S152" s="32" t="n">
        <v>39020</v>
      </c>
      <c r="T152" s="30"/>
      <c r="U152" s="33" t="n">
        <f aca="false">(G152-F152+IF(G152&lt;&gt;0,1,0))+(I152-H152+IF(I152&lt;&gt;0,1,0))+(K152-J152+IF(K152&lt;&gt;0,1,0))+(M152-L152+IF(M152&lt;&gt;0,1,0))+(O152-N152+IF(O152&lt;&gt;0,1,0))+(Q152-P152+IF(Q152&lt;&gt;0,1,0))+COUNTIF(R152:T152,"&lt;&gt;")</f>
        <v>85</v>
      </c>
    </row>
    <row r="153" customFormat="false" ht="11.25" hidden="false" customHeight="false" outlineLevel="0" collapsed="false">
      <c r="A153" s="26"/>
      <c r="B153" s="27" t="str">
        <f aca="false">TEXT(A148,"@")&amp;"05"</f>
        <v>200605</v>
      </c>
      <c r="C153" s="28" t="s">
        <v>20</v>
      </c>
      <c r="D153" s="48" t="n">
        <f aca="false">IF(P135="","",P135)</f>
        <v>38709</v>
      </c>
      <c r="E153" s="48" t="n">
        <f aca="false">IF(Q135="","",Q135)</f>
        <v>38723</v>
      </c>
      <c r="F153" s="29" t="n">
        <v>38747</v>
      </c>
      <c r="G153" s="29" t="n">
        <v>38748</v>
      </c>
      <c r="H153" s="29" t="n">
        <v>38810</v>
      </c>
      <c r="I153" s="29" t="n">
        <v>38825</v>
      </c>
      <c r="J153" s="29"/>
      <c r="K153" s="29"/>
      <c r="L153" s="29" t="n">
        <v>38918</v>
      </c>
      <c r="M153" s="29" t="n">
        <v>38959</v>
      </c>
      <c r="N153" s="29" t="n">
        <v>38992</v>
      </c>
      <c r="O153" s="29" t="n">
        <v>39006</v>
      </c>
      <c r="P153" s="29" t="n">
        <v>39074</v>
      </c>
      <c r="Q153" s="30" t="n">
        <v>39088</v>
      </c>
      <c r="R153" s="31" t="n">
        <v>38874</v>
      </c>
      <c r="S153" s="32" t="n">
        <v>39018</v>
      </c>
      <c r="T153" s="30"/>
      <c r="U153" s="33" t="n">
        <f aca="false">(G153-F153+IF(G153&lt;&gt;0,1,0))+(I153-H153+IF(I153&lt;&gt;0,1,0))+(K153-J153+IF(K153&lt;&gt;0,1,0))+(M153-L153+IF(M153&lt;&gt;0,1,0))+(O153-N153+IF(O153&lt;&gt;0,1,0))+(Q153-P153+IF(Q153&lt;&gt;0,1,0))+COUNTIF(R153:T153,"&lt;&gt;")</f>
        <v>92</v>
      </c>
    </row>
    <row r="154" customFormat="false" ht="11.25" hidden="false" customHeight="false" outlineLevel="0" collapsed="false">
      <c r="A154" s="26"/>
      <c r="B154" s="27" t="str">
        <f aca="false">TEXT(A148,"@")&amp;"06"</f>
        <v>200606</v>
      </c>
      <c r="C154" s="28" t="s">
        <v>21</v>
      </c>
      <c r="D154" s="48" t="n">
        <f aca="false">IF(P136="","",P136)</f>
        <v>38709</v>
      </c>
      <c r="E154" s="48" t="n">
        <f aca="false">IF(Q136="","",Q136)</f>
        <v>38723</v>
      </c>
      <c r="F154" s="29"/>
      <c r="G154" s="29"/>
      <c r="H154" s="29" t="n">
        <v>38782</v>
      </c>
      <c r="I154" s="29" t="n">
        <v>38794</v>
      </c>
      <c r="J154" s="29" t="n">
        <v>38859</v>
      </c>
      <c r="K154" s="29" t="n">
        <v>38864</v>
      </c>
      <c r="L154" s="29" t="n">
        <v>38904</v>
      </c>
      <c r="M154" s="29" t="n">
        <v>38945</v>
      </c>
      <c r="N154" s="29" t="n">
        <v>38992</v>
      </c>
      <c r="O154" s="29" t="n">
        <v>39006</v>
      </c>
      <c r="P154" s="29" t="n">
        <v>39078</v>
      </c>
      <c r="Q154" s="30" t="n">
        <v>39088</v>
      </c>
      <c r="R154" s="31" t="n">
        <v>39018</v>
      </c>
      <c r="S154" s="32"/>
      <c r="T154" s="30"/>
      <c r="U154" s="33" t="n">
        <f aca="false">(G154-F154+IF(G154&lt;&gt;0,1,0))+(I154-H154+IF(I154&lt;&gt;0,1,0))+(K154-J154+IF(K154&lt;&gt;0,1,0))+(M154-L154+IF(M154&lt;&gt;0,1,0))+(O154-N154+IF(O154&lt;&gt;0,1,0))+(Q154-P154+IF(Q154&lt;&gt;0,1,0))+COUNTIF(R154:T154,"&lt;&gt;")</f>
        <v>88</v>
      </c>
    </row>
    <row r="155" customFormat="false" ht="11.25" hidden="false" customHeight="false" outlineLevel="0" collapsed="false">
      <c r="A155" s="26"/>
      <c r="B155" s="27" t="str">
        <f aca="false">TEXT(A148,"@")&amp;"07"</f>
        <v>200607</v>
      </c>
      <c r="C155" s="28" t="s">
        <v>22</v>
      </c>
      <c r="D155" s="48" t="n">
        <f aca="false">IF(P137="","",P137)</f>
        <v>38707</v>
      </c>
      <c r="E155" s="48" t="n">
        <f aca="false">IF(Q137="","",Q137)</f>
        <v>38724</v>
      </c>
      <c r="F155" s="29"/>
      <c r="G155" s="29"/>
      <c r="H155" s="29" t="n">
        <v>38817</v>
      </c>
      <c r="I155" s="29" t="n">
        <v>38829</v>
      </c>
      <c r="J155" s="29"/>
      <c r="K155" s="29"/>
      <c r="L155" s="29" t="n">
        <v>38915</v>
      </c>
      <c r="M155" s="29" t="n">
        <v>38954</v>
      </c>
      <c r="N155" s="29" t="n">
        <v>39006</v>
      </c>
      <c r="O155" s="29" t="n">
        <v>39018</v>
      </c>
      <c r="P155" s="29" t="n">
        <v>39074</v>
      </c>
      <c r="Q155" s="30" t="n">
        <v>39094</v>
      </c>
      <c r="R155" s="31"/>
      <c r="S155" s="32"/>
      <c r="T155" s="30"/>
      <c r="U155" s="33" t="n">
        <f aca="false">(G155-F155+IF(G155&lt;&gt;0,1,0))+(I155-H155+IF(I155&lt;&gt;0,1,0))+(K155-J155+IF(K155&lt;&gt;0,1,0))+(M155-L155+IF(M155&lt;&gt;0,1,0))+(O155-N155+IF(O155&lt;&gt;0,1,0))+(Q155-P155+IF(Q155&lt;&gt;0,1,0))+COUNTIF(R155:T155,"&lt;&gt;")</f>
        <v>87</v>
      </c>
    </row>
    <row r="156" customFormat="false" ht="11.25" hidden="false" customHeight="false" outlineLevel="0" collapsed="false">
      <c r="A156" s="26"/>
      <c r="B156" s="27" t="str">
        <f aca="false">TEXT(A148,"@")&amp;"08"</f>
        <v>200608</v>
      </c>
      <c r="C156" s="28" t="s">
        <v>23</v>
      </c>
      <c r="D156" s="48" t="n">
        <f aca="false">IF(P138="","",P138)</f>
        <v>38709</v>
      </c>
      <c r="E156" s="48" t="n">
        <f aca="false">IF(Q138="","",Q138)</f>
        <v>38720</v>
      </c>
      <c r="F156" s="29" t="n">
        <v>38754</v>
      </c>
      <c r="G156" s="29" t="n">
        <v>38766</v>
      </c>
      <c r="H156" s="29" t="n">
        <v>38817</v>
      </c>
      <c r="I156" s="29" t="n">
        <v>38826</v>
      </c>
      <c r="J156" s="29" t="n">
        <v>38870</v>
      </c>
      <c r="K156" s="29" t="n">
        <v>38874</v>
      </c>
      <c r="L156" s="29" t="n">
        <v>38908</v>
      </c>
      <c r="M156" s="29" t="n">
        <v>38948</v>
      </c>
      <c r="N156" s="29" t="n">
        <v>39013</v>
      </c>
      <c r="O156" s="29" t="n">
        <v>39018</v>
      </c>
      <c r="P156" s="29" t="n">
        <v>39078</v>
      </c>
      <c r="Q156" s="30" t="n">
        <v>39087</v>
      </c>
      <c r="R156" s="31"/>
      <c r="S156" s="32"/>
      <c r="T156" s="30"/>
      <c r="U156" s="33" t="n">
        <f aca="false">(G156-F156+IF(G156&lt;&gt;0,1,0))+(I156-H156+IF(I156&lt;&gt;0,1,0))+(K156-J156+IF(K156&lt;&gt;0,1,0))+(M156-L156+IF(M156&lt;&gt;0,1,0))+(O156-N156+IF(O156&lt;&gt;0,1,0))+(Q156-P156+IF(Q156&lt;&gt;0,1,0))+COUNTIF(R156:T156,"&lt;&gt;")</f>
        <v>85</v>
      </c>
    </row>
    <row r="157" customFormat="false" ht="11.25" hidden="false" customHeight="false" outlineLevel="0" collapsed="false">
      <c r="A157" s="26"/>
      <c r="B157" s="27" t="str">
        <f aca="false">TEXT(A148,"@")&amp;"09"</f>
        <v>200609</v>
      </c>
      <c r="C157" s="28" t="s">
        <v>24</v>
      </c>
      <c r="D157" s="48" t="n">
        <f aca="false">IF(P139="","",P139)</f>
        <v>38709</v>
      </c>
      <c r="E157" s="48" t="n">
        <f aca="false">IF(Q139="","",Q139)</f>
        <v>38723</v>
      </c>
      <c r="F157" s="29" t="n">
        <v>38747</v>
      </c>
      <c r="G157" s="29" t="n">
        <v>38748</v>
      </c>
      <c r="H157" s="29" t="n">
        <v>38810</v>
      </c>
      <c r="I157" s="29" t="n">
        <v>38825</v>
      </c>
      <c r="J157" s="29"/>
      <c r="K157" s="29"/>
      <c r="L157" s="29" t="n">
        <v>38918</v>
      </c>
      <c r="M157" s="29" t="n">
        <v>38959</v>
      </c>
      <c r="N157" s="29" t="n">
        <v>39006</v>
      </c>
      <c r="O157" s="29" t="n">
        <v>39018</v>
      </c>
      <c r="P157" s="29" t="n">
        <v>39074</v>
      </c>
      <c r="Q157" s="30" t="n">
        <v>39088</v>
      </c>
      <c r="R157" s="31" t="n">
        <v>38863</v>
      </c>
      <c r="S157" s="32" t="n">
        <v>38874</v>
      </c>
      <c r="T157" s="30" t="n">
        <v>38992</v>
      </c>
      <c r="U157" s="33" t="n">
        <f aca="false">(G157-F157+IF(G157&lt;&gt;0,1,0))+(I157-H157+IF(I157&lt;&gt;0,1,0))+(K157-J157+IF(K157&lt;&gt;0,1,0))+(M157-L157+IF(M157&lt;&gt;0,1,0))+(O157-N157+IF(O157&lt;&gt;0,1,0))+(Q157-P157+IF(Q157&lt;&gt;0,1,0))+COUNTIF(R157:T157,"&lt;&gt;")</f>
        <v>91</v>
      </c>
    </row>
    <row r="158" customFormat="false" ht="11.25" hidden="false" customHeight="false" outlineLevel="0" collapsed="false">
      <c r="A158" s="26"/>
      <c r="B158" s="27" t="str">
        <f aca="false">TEXT(A148,"@")&amp;"10"</f>
        <v>200610</v>
      </c>
      <c r="C158" s="28" t="s">
        <v>25</v>
      </c>
      <c r="D158" s="48" t="n">
        <f aca="false">IF(P140="","",P140)</f>
        <v>38710</v>
      </c>
      <c r="E158" s="48" t="n">
        <f aca="false">IF(Q140="","",Q140)</f>
        <v>38723</v>
      </c>
      <c r="F158" s="29"/>
      <c r="G158" s="29"/>
      <c r="H158" s="29" t="n">
        <v>38817</v>
      </c>
      <c r="I158" s="29" t="n">
        <v>38829</v>
      </c>
      <c r="J158" s="29"/>
      <c r="K158" s="29"/>
      <c r="L158" s="29" t="n">
        <v>38894</v>
      </c>
      <c r="M158" s="29" t="n">
        <v>38937</v>
      </c>
      <c r="N158" s="29" t="n">
        <v>38992</v>
      </c>
      <c r="O158" s="29" t="n">
        <v>39004</v>
      </c>
      <c r="P158" s="29" t="n">
        <v>39072</v>
      </c>
      <c r="Q158" s="30" t="n">
        <v>39087</v>
      </c>
      <c r="R158" s="31"/>
      <c r="S158" s="32"/>
      <c r="T158" s="30"/>
      <c r="U158" s="33" t="n">
        <f aca="false">(G158-F158+IF(G158&lt;&gt;0,1,0))+(I158-H158+IF(I158&lt;&gt;0,1,0))+(K158-J158+IF(K158&lt;&gt;0,1,0))+(M158-L158+IF(M158&lt;&gt;0,1,0))+(O158-N158+IF(O158&lt;&gt;0,1,0))+(Q158-P158+IF(Q158&lt;&gt;0,1,0))+COUNTIF(R158:T158,"&lt;&gt;")</f>
        <v>86</v>
      </c>
    </row>
    <row r="159" customFormat="false" ht="11.25" hidden="false" customHeight="false" outlineLevel="0" collapsed="false">
      <c r="A159" s="26"/>
      <c r="B159" s="27" t="str">
        <f aca="false">TEXT(A148,"@")&amp;"11"</f>
        <v>200611</v>
      </c>
      <c r="C159" s="28" t="s">
        <v>26</v>
      </c>
      <c r="D159" s="48" t="n">
        <f aca="false">IF(P141="","",P141)</f>
        <v>38708</v>
      </c>
      <c r="E159" s="48" t="n">
        <f aca="false">IF(Q141="","",Q141)</f>
        <v>38723</v>
      </c>
      <c r="F159" s="29"/>
      <c r="G159" s="29"/>
      <c r="H159" s="29" t="n">
        <v>38814</v>
      </c>
      <c r="I159" s="29" t="n">
        <v>38828</v>
      </c>
      <c r="J159" s="29"/>
      <c r="K159" s="29"/>
      <c r="L159" s="29" t="n">
        <v>38915</v>
      </c>
      <c r="M159" s="29" t="n">
        <v>38954</v>
      </c>
      <c r="N159" s="29" t="n">
        <v>38999</v>
      </c>
      <c r="O159" s="29" t="n">
        <v>39010</v>
      </c>
      <c r="P159" s="29" t="n">
        <v>39073</v>
      </c>
      <c r="Q159" s="30" t="n">
        <v>39087</v>
      </c>
      <c r="R159" s="31"/>
      <c r="S159" s="32"/>
      <c r="T159" s="30"/>
      <c r="U159" s="33" t="n">
        <f aca="false">(G159-F159+IF(G159&lt;&gt;0,1,0))+(I159-H159+IF(I159&lt;&gt;0,1,0))+(K159-J159+IF(K159&lt;&gt;0,1,0))+(M159-L159+IF(M159&lt;&gt;0,1,0))+(O159-N159+IF(O159&lt;&gt;0,1,0))+(Q159-P159+IF(Q159&lt;&gt;0,1,0))+COUNTIF(R159:T159,"&lt;&gt;")</f>
        <v>82</v>
      </c>
    </row>
    <row r="160" customFormat="false" ht="11.25" hidden="false" customHeight="false" outlineLevel="0" collapsed="false">
      <c r="A160" s="26"/>
      <c r="B160" s="27" t="str">
        <f aca="false">TEXT(A148,"@")&amp;"12"</f>
        <v>200612</v>
      </c>
      <c r="C160" s="28" t="s">
        <v>27</v>
      </c>
      <c r="D160" s="48" t="n">
        <f aca="false">IF(P142="","",P142)</f>
        <v>38709</v>
      </c>
      <c r="E160" s="48" t="n">
        <f aca="false">IF(Q142="","",Q142)</f>
        <v>38724</v>
      </c>
      <c r="F160" s="29" t="n">
        <v>38771</v>
      </c>
      <c r="G160" s="29" t="n">
        <v>38777</v>
      </c>
      <c r="H160" s="29" t="n">
        <v>38817</v>
      </c>
      <c r="I160" s="29" t="n">
        <v>38829</v>
      </c>
      <c r="J160" s="29"/>
      <c r="K160" s="29"/>
      <c r="L160" s="29" t="n">
        <v>38915</v>
      </c>
      <c r="M160" s="29" t="n">
        <v>38955</v>
      </c>
      <c r="N160" s="29" t="n">
        <v>39008</v>
      </c>
      <c r="O160" s="29" t="n">
        <v>39021</v>
      </c>
      <c r="P160" s="29" t="n">
        <v>39072</v>
      </c>
      <c r="Q160" s="29" t="n">
        <v>39088</v>
      </c>
      <c r="R160" s="31"/>
      <c r="S160" s="32"/>
      <c r="T160" s="30"/>
      <c r="U160" s="33" t="n">
        <f aca="false">(G160-F160+IF(G160&lt;&gt;0,1,0))+(I160-H160+IF(I160&lt;&gt;0,1,0))+(K160-J160+IF(K160&lt;&gt;0,1,0))+(M160-L160+IF(M160&lt;&gt;0,1,0))+(O160-N160+IF(O160&lt;&gt;0,1,0))+(Q160-P160+IF(Q160&lt;&gt;0,1,0))+COUNTIF(R160:T160,"&lt;&gt;")</f>
        <v>92</v>
      </c>
    </row>
    <row r="161" customFormat="false" ht="11.25" hidden="false" customHeight="false" outlineLevel="0" collapsed="false">
      <c r="A161" s="26"/>
      <c r="B161" s="27" t="str">
        <f aca="false">TEXT(A148,"@")&amp;"13"</f>
        <v>200613</v>
      </c>
      <c r="C161" s="28" t="s">
        <v>28</v>
      </c>
      <c r="D161" s="48" t="n">
        <f aca="false">IF(P143="","",P143)</f>
        <v>38709</v>
      </c>
      <c r="E161" s="48" t="n">
        <f aca="false">IF(Q143="","",Q143)</f>
        <v>38719</v>
      </c>
      <c r="F161" s="29" t="n">
        <v>38761</v>
      </c>
      <c r="G161" s="29" t="n">
        <v>38773</v>
      </c>
      <c r="H161" s="29" t="n">
        <v>38820</v>
      </c>
      <c r="I161" s="29" t="n">
        <v>38828</v>
      </c>
      <c r="J161" s="29"/>
      <c r="K161" s="29"/>
      <c r="L161" s="29" t="n">
        <v>38922</v>
      </c>
      <c r="M161" s="29" t="n">
        <v>38961</v>
      </c>
      <c r="N161" s="29" t="n">
        <v>39006</v>
      </c>
      <c r="O161" s="29" t="n">
        <v>39017</v>
      </c>
      <c r="P161" s="29" t="n">
        <v>39073</v>
      </c>
      <c r="Q161" s="30" t="n">
        <v>39084</v>
      </c>
      <c r="R161" s="31"/>
      <c r="S161" s="32"/>
      <c r="T161" s="30"/>
      <c r="U161" s="33" t="n">
        <f aca="false">(G161-F161+IF(G161&lt;&gt;0,1,0))+(I161-H161+IF(I161&lt;&gt;0,1,0))+(K161-J161+IF(K161&lt;&gt;0,1,0))+(M161-L161+IF(M161&lt;&gt;0,1,0))+(O161-N161+IF(O161&lt;&gt;0,1,0))+(Q161-P161+IF(Q161&lt;&gt;0,1,0))+COUNTIF(R161:T161,"&lt;&gt;")</f>
        <v>86</v>
      </c>
    </row>
    <row r="162" customFormat="false" ht="11.25" hidden="false" customHeight="false" outlineLevel="0" collapsed="false">
      <c r="A162" s="26"/>
      <c r="B162" s="27" t="str">
        <f aca="false">TEXT(A148,"@")&amp;"14"</f>
        <v>200614</v>
      </c>
      <c r="C162" s="28" t="s">
        <v>29</v>
      </c>
      <c r="D162" s="48" t="n">
        <f aca="false">IF(P144="","",P144)</f>
        <v>38709</v>
      </c>
      <c r="E162" s="48" t="n">
        <f aca="false">IF(Q144="","",Q144)</f>
        <v>38722</v>
      </c>
      <c r="F162" s="29" t="n">
        <v>38749</v>
      </c>
      <c r="G162" s="29" t="n">
        <v>38758</v>
      </c>
      <c r="H162" s="29" t="n">
        <v>38817</v>
      </c>
      <c r="I162" s="29" t="n">
        <v>38820</v>
      </c>
      <c r="J162" s="29" t="n">
        <v>38863</v>
      </c>
      <c r="K162" s="29" t="n">
        <v>38870</v>
      </c>
      <c r="L162" s="29" t="n">
        <v>38918</v>
      </c>
      <c r="M162" s="29" t="n">
        <v>38959</v>
      </c>
      <c r="N162" s="29" t="n">
        <v>39013</v>
      </c>
      <c r="O162" s="29" t="n">
        <v>39020</v>
      </c>
      <c r="P162" s="29" t="n">
        <v>39073</v>
      </c>
      <c r="Q162" s="30" t="n">
        <v>39087</v>
      </c>
      <c r="R162" s="31"/>
      <c r="S162" s="32"/>
      <c r="T162" s="30"/>
      <c r="U162" s="33" t="n">
        <f aca="false">(G162-F162+IF(G162&lt;&gt;0,1,0))+(I162-H162+IF(I162&lt;&gt;0,1,0))+(K162-J162+IF(K162&lt;&gt;0,1,0))+(M162-L162+IF(M162&lt;&gt;0,1,0))+(O162-N162+IF(O162&lt;&gt;0,1,0))+(Q162-P162+IF(Q162&lt;&gt;0,1,0))+COUNTIF(R162:T162,"&lt;&gt;")</f>
        <v>87</v>
      </c>
    </row>
    <row r="163" customFormat="false" ht="11.25" hidden="false" customHeight="false" outlineLevel="0" collapsed="false">
      <c r="A163" s="26"/>
      <c r="B163" s="27" t="str">
        <f aca="false">TEXT(A148,"@")&amp;"15"</f>
        <v>200615</v>
      </c>
      <c r="C163" s="28" t="s">
        <v>30</v>
      </c>
      <c r="D163" s="48" t="n">
        <f aca="false">IF(P145="","",P145)</f>
        <v>38708</v>
      </c>
      <c r="E163" s="48" t="n">
        <f aca="false">IF(Q145="","",Q145)</f>
        <v>38721</v>
      </c>
      <c r="F163" s="29"/>
      <c r="G163" s="29"/>
      <c r="H163" s="29" t="n">
        <v>38810</v>
      </c>
      <c r="I163" s="29" t="n">
        <v>38825</v>
      </c>
      <c r="J163" s="29"/>
      <c r="K163" s="29"/>
      <c r="L163" s="29" t="n">
        <v>38908</v>
      </c>
      <c r="M163" s="29" t="n">
        <v>38948</v>
      </c>
      <c r="N163" s="29" t="n">
        <v>39006</v>
      </c>
      <c r="O163" s="29" t="n">
        <v>39020</v>
      </c>
      <c r="P163" s="29" t="n">
        <v>39078</v>
      </c>
      <c r="Q163" s="30" t="n">
        <v>39090</v>
      </c>
      <c r="R163" s="31" t="n">
        <v>38992</v>
      </c>
      <c r="S163" s="32"/>
      <c r="T163" s="30"/>
      <c r="U163" s="33" t="n">
        <f aca="false">(G163-F163+IF(G163&lt;&gt;0,1,0))+(I163-H163+IF(I163&lt;&gt;0,1,0))+(K163-J163+IF(K163&lt;&gt;0,1,0))+(M163-L163+IF(M163&lt;&gt;0,1,0))+(O163-N163+IF(O163&lt;&gt;0,1,0))+(Q163-P163+IF(Q163&lt;&gt;0,1,0))+COUNTIF(R163:T163,"&lt;&gt;")</f>
        <v>86</v>
      </c>
    </row>
    <row r="164" customFormat="false" ht="12" hidden="false" customHeight="false" outlineLevel="0" collapsed="false">
      <c r="A164" s="36"/>
      <c r="B164" s="37" t="str">
        <f aca="false">TEXT(A148,"@")&amp;"16"</f>
        <v>200616</v>
      </c>
      <c r="C164" s="38" t="s">
        <v>31</v>
      </c>
      <c r="D164" s="57" t="n">
        <f aca="false">IF(P146="","",P146)</f>
        <v>38709</v>
      </c>
      <c r="E164" s="57" t="n">
        <f aca="false">IF(Q146="","",Q146)</f>
        <v>38719</v>
      </c>
      <c r="F164" s="39" t="n">
        <v>38754</v>
      </c>
      <c r="G164" s="39" t="n">
        <v>38758</v>
      </c>
      <c r="H164" s="39" t="n">
        <v>38817</v>
      </c>
      <c r="I164" s="39" t="n">
        <v>38828</v>
      </c>
      <c r="J164" s="39" t="n">
        <v>38871</v>
      </c>
      <c r="K164" s="39" t="n">
        <v>38874</v>
      </c>
      <c r="L164" s="39" t="n">
        <v>38918</v>
      </c>
      <c r="M164" s="39" t="n">
        <v>38959</v>
      </c>
      <c r="N164" s="39" t="n">
        <v>39013</v>
      </c>
      <c r="O164" s="39" t="n">
        <v>39024</v>
      </c>
      <c r="P164" s="29" t="n">
        <v>39074</v>
      </c>
      <c r="Q164" s="40" t="n">
        <v>39087</v>
      </c>
      <c r="R164" s="41"/>
      <c r="S164" s="42"/>
      <c r="T164" s="40"/>
      <c r="U164" s="43" t="n">
        <f aca="false">(G164-F164+IF(G164&lt;&gt;0,1,0))+(I164-H164+IF(I164&lt;&gt;0,1,0))+(K164-J164+IF(K164&lt;&gt;0,1,0))+(M164-L164+IF(M164&lt;&gt;0,1,0))+(O164-N164+IF(O164&lt;&gt;0,1,0))+(Q164-P164+IF(Q164&lt;&gt;0,1,0))+COUNTIF(R164:T164,"&lt;&gt;")</f>
        <v>89</v>
      </c>
    </row>
    <row r="165" customFormat="false" ht="11.25" hidden="false" customHeight="false" outlineLevel="0" collapsed="false">
      <c r="A165" s="8" t="s">
        <v>4</v>
      </c>
      <c r="B165" s="9"/>
      <c r="C165" s="10" t="s">
        <v>5</v>
      </c>
      <c r="D165" s="11" t="s">
        <v>6</v>
      </c>
      <c r="E165" s="11"/>
      <c r="F165" s="11" t="s">
        <v>7</v>
      </c>
      <c r="G165" s="11"/>
      <c r="H165" s="11" t="s">
        <v>8</v>
      </c>
      <c r="I165" s="11"/>
      <c r="J165" s="11" t="s">
        <v>9</v>
      </c>
      <c r="K165" s="11"/>
      <c r="L165" s="11" t="s">
        <v>10</v>
      </c>
      <c r="M165" s="11"/>
      <c r="N165" s="11" t="s">
        <v>11</v>
      </c>
      <c r="O165" s="11"/>
      <c r="P165" s="12" t="s">
        <v>6</v>
      </c>
      <c r="Q165" s="12"/>
      <c r="R165" s="13" t="s">
        <v>12</v>
      </c>
      <c r="S165" s="13"/>
      <c r="T165" s="13"/>
      <c r="U165" s="33"/>
    </row>
    <row r="166" customFormat="false" ht="11.25" hidden="false" customHeight="false" outlineLevel="0" collapsed="false">
      <c r="A166" s="18" t="n">
        <f aca="false">A148+1</f>
        <v>2007</v>
      </c>
      <c r="B166" s="19"/>
      <c r="C166" s="20"/>
      <c r="D166" s="21" t="s">
        <v>14</v>
      </c>
      <c r="E166" s="21" t="s">
        <v>15</v>
      </c>
      <c r="F166" s="21" t="s">
        <v>14</v>
      </c>
      <c r="G166" s="21" t="s">
        <v>15</v>
      </c>
      <c r="H166" s="21" t="s">
        <v>14</v>
      </c>
      <c r="I166" s="21" t="s">
        <v>15</v>
      </c>
      <c r="J166" s="21" t="s">
        <v>14</v>
      </c>
      <c r="K166" s="21" t="s">
        <v>15</v>
      </c>
      <c r="L166" s="21" t="s">
        <v>14</v>
      </c>
      <c r="M166" s="21" t="s">
        <v>15</v>
      </c>
      <c r="N166" s="21" t="s">
        <v>14</v>
      </c>
      <c r="O166" s="21" t="s">
        <v>15</v>
      </c>
      <c r="P166" s="21" t="s">
        <v>14</v>
      </c>
      <c r="Q166" s="22" t="s">
        <v>15</v>
      </c>
      <c r="R166" s="23" t="s">
        <v>16</v>
      </c>
      <c r="S166" s="24" t="s">
        <v>16</v>
      </c>
      <c r="T166" s="22" t="s">
        <v>16</v>
      </c>
      <c r="U166" s="33"/>
    </row>
    <row r="167" customFormat="false" ht="11.25" hidden="false" customHeight="false" outlineLevel="0" collapsed="false">
      <c r="A167" s="26"/>
      <c r="B167" s="27" t="str">
        <f aca="false">TEXT(A166,"@")&amp;"01"</f>
        <v>200701</v>
      </c>
      <c r="C167" s="28" t="s">
        <v>13</v>
      </c>
      <c r="D167" s="48" t="n">
        <f aca="false">IF(P149="","",P149)</f>
        <v>39078</v>
      </c>
      <c r="E167" s="48" t="n">
        <f aca="false">IF(Q149="","",Q149)</f>
        <v>39087</v>
      </c>
      <c r="F167" s="29"/>
      <c r="G167" s="29"/>
      <c r="H167" s="29" t="n">
        <v>39174</v>
      </c>
      <c r="I167" s="29" t="n">
        <v>39186</v>
      </c>
      <c r="J167" s="29" t="n">
        <v>39231</v>
      </c>
      <c r="K167" s="29" t="n">
        <v>39242</v>
      </c>
      <c r="L167" s="29" t="n">
        <v>39289</v>
      </c>
      <c r="M167" s="29" t="n">
        <v>39333</v>
      </c>
      <c r="N167" s="29" t="n">
        <v>39384</v>
      </c>
      <c r="O167" s="29" t="n">
        <v>39389</v>
      </c>
      <c r="P167" s="29" t="n">
        <v>39440</v>
      </c>
      <c r="Q167" s="29" t="n">
        <v>39452</v>
      </c>
      <c r="R167" s="31"/>
      <c r="S167" s="32"/>
      <c r="T167" s="30"/>
      <c r="U167" s="33" t="n">
        <f aca="false">(G167-F167+IF(G167&lt;&gt;0,1,0))+(I167-H167+IF(I167&lt;&gt;0,1,0))+(K167-J167+IF(K167&lt;&gt;0,1,0))+(M167-L167+IF(M167&lt;&gt;0,1,0))+(O167-N167+IF(O167&lt;&gt;0,1,0))+(Q167-P167+IF(Q167&lt;&gt;0,1,0))+COUNTIF(R167:T167,"&lt;&gt;")</f>
        <v>89</v>
      </c>
    </row>
    <row r="168" customFormat="false" ht="11.25" hidden="false" customHeight="false" outlineLevel="0" collapsed="false">
      <c r="A168" s="26"/>
      <c r="B168" s="27" t="str">
        <f aca="false">TEXT(A166,"@")&amp;"02"</f>
        <v>200702</v>
      </c>
      <c r="C168" s="28" t="s">
        <v>17</v>
      </c>
      <c r="D168" s="48" t="n">
        <f aca="false">IF(P150="","",P150)</f>
        <v>39078</v>
      </c>
      <c r="E168" s="48" t="n">
        <f aca="false">IF(Q150="","",Q150)</f>
        <v>39087</v>
      </c>
      <c r="F168" s="29" t="n">
        <v>39132</v>
      </c>
      <c r="G168" s="29" t="n">
        <v>39137</v>
      </c>
      <c r="H168" s="29" t="n">
        <v>39174</v>
      </c>
      <c r="I168" s="29" t="n">
        <v>39186</v>
      </c>
      <c r="J168" s="29" t="n">
        <v>39231</v>
      </c>
      <c r="K168" s="29" t="n">
        <v>39242</v>
      </c>
      <c r="L168" s="29" t="n">
        <v>39293</v>
      </c>
      <c r="M168" s="29" t="n">
        <v>39335</v>
      </c>
      <c r="N168" s="29" t="n">
        <v>39384</v>
      </c>
      <c r="O168" s="29" t="n">
        <v>39389</v>
      </c>
      <c r="P168" s="29" t="n">
        <v>39440</v>
      </c>
      <c r="Q168" s="29" t="n">
        <v>39452</v>
      </c>
      <c r="R168" s="31"/>
      <c r="S168" s="32"/>
      <c r="T168" s="30"/>
      <c r="U168" s="33" t="n">
        <f aca="false">(G168-F168+IF(G168&lt;&gt;0,1,0))+(I168-H168+IF(I168&lt;&gt;0,1,0))+(K168-J168+IF(K168&lt;&gt;0,1,0))+(M168-L168+IF(M168&lt;&gt;0,1,0))+(O168-N168+IF(O168&lt;&gt;0,1,0))+(Q168-P168+IF(Q168&lt;&gt;0,1,0))+COUNTIF(R168:T168,"&lt;&gt;")</f>
        <v>93</v>
      </c>
    </row>
    <row r="169" customFormat="false" ht="11.25" hidden="false" customHeight="false" outlineLevel="0" collapsed="false">
      <c r="A169" s="26"/>
      <c r="B169" s="27" t="str">
        <f aca="false">TEXT(A166,"@")&amp;"03"</f>
        <v>200703</v>
      </c>
      <c r="C169" s="28" t="s">
        <v>18</v>
      </c>
      <c r="D169" s="48" t="n">
        <f aca="false">IF(P151="","",P151)</f>
        <v>39078</v>
      </c>
      <c r="E169" s="48" t="n">
        <f aca="false">IF(Q151="","",Q151)</f>
        <v>39087</v>
      </c>
      <c r="F169" s="29" t="n">
        <v>39118</v>
      </c>
      <c r="G169" s="29" t="n">
        <v>39123</v>
      </c>
      <c r="H169" s="29" t="n">
        <v>39174</v>
      </c>
      <c r="I169" s="29" t="n">
        <v>39185</v>
      </c>
      <c r="J169" s="29"/>
      <c r="K169" s="29"/>
      <c r="L169" s="29" t="n">
        <v>39275</v>
      </c>
      <c r="M169" s="29" t="n">
        <v>39319</v>
      </c>
      <c r="N169" s="29" t="n">
        <v>39370</v>
      </c>
      <c r="O169" s="29" t="n">
        <v>39375</v>
      </c>
      <c r="P169" s="29" t="n">
        <v>39440</v>
      </c>
      <c r="Q169" s="30" t="n">
        <v>39459</v>
      </c>
      <c r="R169" s="31" t="n">
        <v>39202</v>
      </c>
      <c r="S169" s="32" t="n">
        <v>39220</v>
      </c>
      <c r="T169" s="30"/>
      <c r="U169" s="33" t="n">
        <f aca="false">(G169-F169+IF(G169&lt;&gt;0,1,0))+(I169-H169+IF(I169&lt;&gt;0,1,0))+(K169-J169+IF(K169&lt;&gt;0,1,0))+(M169-L169+IF(M169&lt;&gt;0,1,0))+(O169-N169+IF(O169&lt;&gt;0,1,0))+(Q169-P169+IF(Q169&lt;&gt;0,1,0))+COUNTIF(R169:T169,"&lt;&gt;")</f>
        <v>91</v>
      </c>
    </row>
    <row r="170" customFormat="false" ht="11.25" hidden="false" customHeight="false" outlineLevel="0" collapsed="false">
      <c r="A170" s="26"/>
      <c r="B170" s="27" t="str">
        <f aca="false">TEXT(A166,"@")&amp;"04"</f>
        <v>200704</v>
      </c>
      <c r="C170" s="28" t="s">
        <v>19</v>
      </c>
      <c r="D170" s="48" t="n">
        <f aca="false">IF(P152="","",P152)</f>
        <v>39078</v>
      </c>
      <c r="E170" s="48" t="n">
        <f aca="false">IF(Q152="","",Q152)</f>
        <v>39087</v>
      </c>
      <c r="F170" s="29" t="n">
        <v>39118</v>
      </c>
      <c r="G170" s="29" t="n">
        <v>39123</v>
      </c>
      <c r="H170" s="29" t="n">
        <v>39176</v>
      </c>
      <c r="I170" s="29" t="n">
        <v>39185</v>
      </c>
      <c r="J170" s="29"/>
      <c r="K170" s="29"/>
      <c r="L170" s="29" t="n">
        <v>39275</v>
      </c>
      <c r="M170" s="29" t="n">
        <v>39319</v>
      </c>
      <c r="N170" s="29" t="n">
        <v>39370</v>
      </c>
      <c r="O170" s="29" t="n">
        <v>39375</v>
      </c>
      <c r="P170" s="29" t="n">
        <v>39440</v>
      </c>
      <c r="Q170" s="30" t="n">
        <v>39459</v>
      </c>
      <c r="R170" s="31"/>
      <c r="S170" s="32"/>
      <c r="T170" s="30"/>
      <c r="U170" s="33" t="n">
        <f aca="false">(G170-F170+IF(G170&lt;&gt;0,1,0))+(I170-H170+IF(I170&lt;&gt;0,1,0))+(K170-J170+IF(K170&lt;&gt;0,1,0))+(M170-L170+IF(M170&lt;&gt;0,1,0))+(O170-N170+IF(O170&lt;&gt;0,1,0))+(Q170-P170+IF(Q170&lt;&gt;0,1,0))+COUNTIF(R170:T170,"&lt;&gt;")</f>
        <v>87</v>
      </c>
    </row>
    <row r="171" customFormat="false" ht="11.25" hidden="false" customHeight="false" outlineLevel="0" collapsed="false">
      <c r="A171" s="26"/>
      <c r="B171" s="27" t="str">
        <f aca="false">TEXT(A166,"@")&amp;"05"</f>
        <v>200705</v>
      </c>
      <c r="C171" s="28" t="s">
        <v>20</v>
      </c>
      <c r="D171" s="48" t="n">
        <f aca="false">IF(P153="","",P153)</f>
        <v>39074</v>
      </c>
      <c r="E171" s="48" t="n">
        <f aca="false">IF(Q153="","",Q153)</f>
        <v>39088</v>
      </c>
      <c r="F171" s="29" t="n">
        <v>39114</v>
      </c>
      <c r="G171" s="29" t="n">
        <v>39115</v>
      </c>
      <c r="H171" s="29" t="n">
        <v>39167</v>
      </c>
      <c r="I171" s="29" t="n">
        <v>39182</v>
      </c>
      <c r="J171" s="29"/>
      <c r="K171" s="29"/>
      <c r="L171" s="29" t="n">
        <v>39282</v>
      </c>
      <c r="M171" s="29" t="n">
        <v>39323</v>
      </c>
      <c r="N171" s="29" t="n">
        <v>39377</v>
      </c>
      <c r="O171" s="29" t="n">
        <v>39389</v>
      </c>
      <c r="P171" s="29" t="n">
        <v>39440</v>
      </c>
      <c r="Q171" s="30" t="n">
        <v>39452</v>
      </c>
      <c r="R171" s="31" t="n">
        <v>39231</v>
      </c>
      <c r="S171" s="32"/>
      <c r="T171" s="30"/>
      <c r="U171" s="33" t="n">
        <f aca="false">(G171-F171+IF(G171&lt;&gt;0,1,0))+(I171-H171+IF(I171&lt;&gt;0,1,0))+(K171-J171+IF(K171&lt;&gt;0,1,0))+(M171-L171+IF(M171&lt;&gt;0,1,0))+(O171-N171+IF(O171&lt;&gt;0,1,0))+(Q171-P171+IF(Q171&lt;&gt;0,1,0))+COUNTIF(R171:T171,"&lt;&gt;")</f>
        <v>87</v>
      </c>
    </row>
    <row r="172" customFormat="false" ht="11.25" hidden="false" customHeight="false" outlineLevel="0" collapsed="false">
      <c r="A172" s="26"/>
      <c r="B172" s="27" t="str">
        <f aca="false">TEXT(A166,"@")&amp;"06"</f>
        <v>200706</v>
      </c>
      <c r="C172" s="28" t="s">
        <v>21</v>
      </c>
      <c r="D172" s="48" t="n">
        <f aca="false">IF(P154="","",P154)</f>
        <v>39078</v>
      </c>
      <c r="E172" s="48" t="n">
        <f aca="false">IF(Q154="","",Q154)</f>
        <v>39088</v>
      </c>
      <c r="F172" s="29"/>
      <c r="G172" s="29"/>
      <c r="H172" s="29" t="n">
        <v>39146</v>
      </c>
      <c r="I172" s="29" t="n">
        <v>39158</v>
      </c>
      <c r="J172" s="29" t="n">
        <v>39216</v>
      </c>
      <c r="K172" s="29" t="n">
        <v>39220</v>
      </c>
      <c r="L172" s="29" t="n">
        <v>39275</v>
      </c>
      <c r="M172" s="29" t="n">
        <v>39316</v>
      </c>
      <c r="N172" s="29" t="n">
        <v>39370</v>
      </c>
      <c r="O172" s="29" t="n">
        <v>39382</v>
      </c>
      <c r="P172" s="29" t="n">
        <v>39437</v>
      </c>
      <c r="Q172" s="30" t="n">
        <v>39452</v>
      </c>
      <c r="R172" s="31" t="n">
        <v>39115</v>
      </c>
      <c r="S172" s="32" t="n">
        <v>39202</v>
      </c>
      <c r="T172" s="30"/>
      <c r="U172" s="33" t="n">
        <f aca="false">(G172-F172+IF(G172&lt;&gt;0,1,0))+(I172-H172+IF(I172&lt;&gt;0,1,0))+(K172-J172+IF(K172&lt;&gt;0,1,0))+(M172-L172+IF(M172&lt;&gt;0,1,0))+(O172-N172+IF(O172&lt;&gt;0,1,0))+(Q172-P172+IF(Q172&lt;&gt;0,1,0))+COUNTIF(R172:T172,"&lt;&gt;")</f>
        <v>91</v>
      </c>
    </row>
    <row r="173" customFormat="false" ht="11.25" hidden="false" customHeight="false" outlineLevel="0" collapsed="false">
      <c r="A173" s="26"/>
      <c r="B173" s="27" t="str">
        <f aca="false">TEXT(A166,"@")&amp;"07"</f>
        <v>200707</v>
      </c>
      <c r="C173" s="28" t="s">
        <v>22</v>
      </c>
      <c r="D173" s="48" t="n">
        <f aca="false">IF(P155="","",P155)</f>
        <v>39074</v>
      </c>
      <c r="E173" s="48" t="n">
        <f aca="false">IF(Q155="","",Q155)</f>
        <v>39094</v>
      </c>
      <c r="F173" s="29"/>
      <c r="G173" s="29"/>
      <c r="H173" s="29" t="n">
        <v>39174</v>
      </c>
      <c r="I173" s="29" t="n">
        <v>39186</v>
      </c>
      <c r="J173" s="29"/>
      <c r="K173" s="29"/>
      <c r="L173" s="29" t="n">
        <v>39272</v>
      </c>
      <c r="M173" s="29" t="n">
        <v>39311</v>
      </c>
      <c r="N173" s="29" t="n">
        <v>39363</v>
      </c>
      <c r="O173" s="29" t="n">
        <v>39375</v>
      </c>
      <c r="P173" s="29" t="n">
        <v>39439</v>
      </c>
      <c r="Q173" s="30" t="n">
        <v>39458</v>
      </c>
      <c r="R173" s="31"/>
      <c r="S173" s="32"/>
      <c r="T173" s="30"/>
      <c r="U173" s="33" t="n">
        <f aca="false">(G173-F173+IF(G173&lt;&gt;0,1,0))+(I173-H173+IF(I173&lt;&gt;0,1,0))+(K173-J173+IF(K173&lt;&gt;0,1,0))+(M173-L173+IF(M173&lt;&gt;0,1,0))+(O173-N173+IF(O173&lt;&gt;0,1,0))+(Q173-P173+IF(Q173&lt;&gt;0,1,0))+COUNTIF(R173:T173,"&lt;&gt;")</f>
        <v>86</v>
      </c>
    </row>
    <row r="174" customFormat="false" ht="11.25" hidden="false" customHeight="false" outlineLevel="0" collapsed="false">
      <c r="A174" s="26"/>
      <c r="B174" s="27" t="str">
        <f aca="false">TEXT(A166,"@")&amp;"08"</f>
        <v>200708</v>
      </c>
      <c r="C174" s="28" t="s">
        <v>23</v>
      </c>
      <c r="D174" s="48" t="n">
        <f aca="false">IF(P156="","",P156)</f>
        <v>39078</v>
      </c>
      <c r="E174" s="48" t="n">
        <f aca="false">IF(Q156="","",Q156)</f>
        <v>39087</v>
      </c>
      <c r="F174" s="29" t="n">
        <v>39118</v>
      </c>
      <c r="G174" s="29" t="n">
        <v>39130</v>
      </c>
      <c r="H174" s="29" t="n">
        <v>39174</v>
      </c>
      <c r="I174" s="29" t="n">
        <v>39183</v>
      </c>
      <c r="J174" s="29" t="n">
        <v>39227</v>
      </c>
      <c r="K174" s="29" t="n">
        <v>39231</v>
      </c>
      <c r="L174" s="29" t="n">
        <v>39279</v>
      </c>
      <c r="M174" s="29" t="n">
        <v>39319</v>
      </c>
      <c r="N174" s="29" t="n">
        <v>39377</v>
      </c>
      <c r="O174" s="29" t="n">
        <v>39382</v>
      </c>
      <c r="P174" s="29" t="n">
        <v>39440</v>
      </c>
      <c r="Q174" s="30" t="n">
        <v>39451</v>
      </c>
      <c r="R174" s="31"/>
      <c r="S174" s="32"/>
      <c r="T174" s="30"/>
      <c r="U174" s="33" t="n">
        <f aca="false">(G174-F174+IF(G174&lt;&gt;0,1,0))+(I174-H174+IF(I174&lt;&gt;0,1,0))+(K174-J174+IF(K174&lt;&gt;0,1,0))+(M174-L174+IF(M174&lt;&gt;0,1,0))+(O174-N174+IF(O174&lt;&gt;0,1,0))+(Q174-P174+IF(Q174&lt;&gt;0,1,0))+COUNTIF(R174:T174,"&lt;&gt;")</f>
        <v>87</v>
      </c>
    </row>
    <row r="175" customFormat="false" ht="11.25" hidden="false" customHeight="false" outlineLevel="0" collapsed="false">
      <c r="A175" s="26"/>
      <c r="B175" s="27" t="str">
        <f aca="false">TEXT(A166,"@")&amp;"09"</f>
        <v>200709</v>
      </c>
      <c r="C175" s="28" t="s">
        <v>24</v>
      </c>
      <c r="D175" s="48" t="n">
        <f aca="false">IF(P157="","",P157)</f>
        <v>39074</v>
      </c>
      <c r="E175" s="48" t="n">
        <f aca="false">IF(Q157="","",Q157)</f>
        <v>39088</v>
      </c>
      <c r="F175" s="29" t="n">
        <v>39114</v>
      </c>
      <c r="G175" s="29" t="n">
        <v>39115</v>
      </c>
      <c r="H175" s="29" t="n">
        <v>39167</v>
      </c>
      <c r="I175" s="29" t="n">
        <v>39182</v>
      </c>
      <c r="J175" s="29"/>
      <c r="K175" s="29"/>
      <c r="L175" s="29" t="n">
        <v>39282</v>
      </c>
      <c r="M175" s="29" t="n">
        <v>39323</v>
      </c>
      <c r="N175" s="29" t="n">
        <v>39377</v>
      </c>
      <c r="O175" s="29" t="n">
        <v>39389</v>
      </c>
      <c r="P175" s="29" t="n">
        <v>39440</v>
      </c>
      <c r="Q175" s="30" t="n">
        <v>39452</v>
      </c>
      <c r="R175" s="31" t="n">
        <v>39202</v>
      </c>
      <c r="S175" s="32" t="n">
        <v>39220</v>
      </c>
      <c r="T175" s="30" t="n">
        <v>39231</v>
      </c>
      <c r="U175" s="33" t="n">
        <f aca="false">(G175-F175+IF(G175&lt;&gt;0,1,0))+(I175-H175+IF(I175&lt;&gt;0,1,0))+(K175-J175+IF(K175&lt;&gt;0,1,0))+(M175-L175+IF(M175&lt;&gt;0,1,0))+(O175-N175+IF(O175&lt;&gt;0,1,0))+(Q175-P175+IF(Q175&lt;&gt;0,1,0))+COUNTIF(R175:T175,"&lt;&gt;")</f>
        <v>89</v>
      </c>
    </row>
    <row r="176" customFormat="false" ht="11.25" hidden="false" customHeight="false" outlineLevel="0" collapsed="false">
      <c r="A176" s="26"/>
      <c r="B176" s="27" t="str">
        <f aca="false">TEXT(A166,"@")&amp;"10"</f>
        <v>200710</v>
      </c>
      <c r="C176" s="28" t="s">
        <v>25</v>
      </c>
      <c r="D176" s="48" t="n">
        <f aca="false">IF(P158="","",P158)</f>
        <v>39072</v>
      </c>
      <c r="E176" s="48" t="n">
        <f aca="false">IF(Q158="","",Q158)</f>
        <v>39087</v>
      </c>
      <c r="F176" s="29"/>
      <c r="G176" s="29"/>
      <c r="H176" s="29" t="n">
        <v>39174</v>
      </c>
      <c r="I176" s="29" t="n">
        <v>39186</v>
      </c>
      <c r="J176" s="29"/>
      <c r="K176" s="29"/>
      <c r="L176" s="29" t="n">
        <v>39254</v>
      </c>
      <c r="M176" s="29" t="n">
        <v>39297</v>
      </c>
      <c r="N176" s="29" t="n">
        <v>39349</v>
      </c>
      <c r="O176" s="29" t="n">
        <v>39361</v>
      </c>
      <c r="P176" s="29" t="n">
        <v>39436</v>
      </c>
      <c r="Q176" s="30" t="n">
        <v>39451</v>
      </c>
      <c r="R176" s="31" t="n">
        <v>39231</v>
      </c>
      <c r="S176" s="32"/>
      <c r="T176" s="30"/>
      <c r="U176" s="33" t="n">
        <f aca="false">(G176-F176+IF(G176&lt;&gt;0,1,0))+(I176-H176+IF(I176&lt;&gt;0,1,0))+(K176-J176+IF(K176&lt;&gt;0,1,0))+(M176-L176+IF(M176&lt;&gt;0,1,0))+(O176-N176+IF(O176&lt;&gt;0,1,0))+(Q176-P176+IF(Q176&lt;&gt;0,1,0))+COUNTIF(R176:T176,"&lt;&gt;")</f>
        <v>87</v>
      </c>
    </row>
    <row r="177" customFormat="false" ht="11.25" hidden="false" customHeight="false" outlineLevel="0" collapsed="false">
      <c r="A177" s="26"/>
      <c r="B177" s="27" t="str">
        <f aca="false">TEXT(A166,"@")&amp;"11"</f>
        <v>200711</v>
      </c>
      <c r="C177" s="28" t="s">
        <v>26</v>
      </c>
      <c r="D177" s="48" t="n">
        <f aca="false">IF(P159="","",P159)</f>
        <v>39073</v>
      </c>
      <c r="E177" s="48" t="n">
        <f aca="false">IF(Q159="","",Q159)</f>
        <v>39087</v>
      </c>
      <c r="F177" s="29"/>
      <c r="G177" s="29"/>
      <c r="H177" s="29" t="n">
        <v>39169</v>
      </c>
      <c r="I177" s="29" t="n">
        <v>39185</v>
      </c>
      <c r="J177" s="29"/>
      <c r="K177" s="29"/>
      <c r="L177" s="29" t="n">
        <v>39272</v>
      </c>
      <c r="M177" s="29" t="n">
        <v>39311</v>
      </c>
      <c r="N177" s="29" t="n">
        <v>39363</v>
      </c>
      <c r="O177" s="29" t="n">
        <v>39374</v>
      </c>
      <c r="P177" s="29" t="n">
        <v>39440</v>
      </c>
      <c r="Q177" s="30" t="n">
        <v>39455</v>
      </c>
      <c r="R177" s="31"/>
      <c r="S177" s="32"/>
      <c r="T177" s="30"/>
      <c r="U177" s="33" t="n">
        <f aca="false">(G177-F177+IF(G177&lt;&gt;0,1,0))+(I177-H177+IF(I177&lt;&gt;0,1,0))+(K177-J177+IF(K177&lt;&gt;0,1,0))+(M177-L177+IF(M177&lt;&gt;0,1,0))+(O177-N177+IF(O177&lt;&gt;0,1,0))+(Q177-P177+IF(Q177&lt;&gt;0,1,0))+COUNTIF(R177:T177,"&lt;&gt;")</f>
        <v>85</v>
      </c>
    </row>
    <row r="178" customFormat="false" ht="11.25" hidden="false" customHeight="false" outlineLevel="0" collapsed="false">
      <c r="A178" s="26"/>
      <c r="B178" s="27" t="str">
        <f aca="false">TEXT(A166,"@")&amp;"12"</f>
        <v>200712</v>
      </c>
      <c r="C178" s="28" t="s">
        <v>27</v>
      </c>
      <c r="D178" s="48" t="n">
        <f aca="false">IF(P160="","",P160)</f>
        <v>39072</v>
      </c>
      <c r="E178" s="48" t="n">
        <f aca="false">IF(Q160="","",Q160)</f>
        <v>39088</v>
      </c>
      <c r="F178" s="29" t="n">
        <v>39128</v>
      </c>
      <c r="G178" s="29" t="n">
        <v>39134</v>
      </c>
      <c r="H178" s="29" t="n">
        <v>39174</v>
      </c>
      <c r="I178" s="29" t="n">
        <v>39186</v>
      </c>
      <c r="J178" s="29"/>
      <c r="K178" s="29"/>
      <c r="L178" s="29" t="n">
        <v>39272</v>
      </c>
      <c r="M178" s="29" t="n">
        <v>39312</v>
      </c>
      <c r="N178" s="29" t="n">
        <v>39363</v>
      </c>
      <c r="O178" s="29" t="n">
        <v>39375</v>
      </c>
      <c r="P178" s="29" t="n">
        <v>39435</v>
      </c>
      <c r="Q178" s="29" t="n">
        <v>39452</v>
      </c>
      <c r="R178" s="31"/>
      <c r="S178" s="32"/>
      <c r="T178" s="30"/>
      <c r="U178" s="33" t="n">
        <f aca="false">(G178-F178+IF(G178&lt;&gt;0,1,0))+(I178-H178+IF(I178&lt;&gt;0,1,0))+(K178-J178+IF(K178&lt;&gt;0,1,0))+(M178-L178+IF(M178&lt;&gt;0,1,0))+(O178-N178+IF(O178&lt;&gt;0,1,0))+(Q178-P178+IF(Q178&lt;&gt;0,1,0))+COUNTIF(R178:T178,"&lt;&gt;")</f>
        <v>92</v>
      </c>
    </row>
    <row r="179" customFormat="false" ht="11.25" hidden="false" customHeight="false" outlineLevel="0" collapsed="false">
      <c r="A179" s="26"/>
      <c r="B179" s="27" t="str">
        <f aca="false">TEXT(A166,"@")&amp;"13"</f>
        <v>200713</v>
      </c>
      <c r="C179" s="28" t="s">
        <v>28</v>
      </c>
      <c r="D179" s="48" t="n">
        <f aca="false">IF(P161="","",P161)</f>
        <v>39073</v>
      </c>
      <c r="E179" s="48" t="n">
        <f aca="false">IF(Q161="","",Q161)</f>
        <v>39084</v>
      </c>
      <c r="F179" s="29" t="n">
        <v>39125</v>
      </c>
      <c r="G179" s="29" t="n">
        <v>39136</v>
      </c>
      <c r="H179" s="29" t="n">
        <v>39177</v>
      </c>
      <c r="I179" s="29" t="n">
        <v>39185</v>
      </c>
      <c r="J179" s="29" t="n">
        <v>39228</v>
      </c>
      <c r="K179" s="29" t="n">
        <v>39231</v>
      </c>
      <c r="L179" s="29" t="n">
        <v>39286</v>
      </c>
      <c r="M179" s="29" t="n">
        <v>39325</v>
      </c>
      <c r="N179" s="29" t="n">
        <v>39363</v>
      </c>
      <c r="O179" s="29" t="n">
        <v>39374</v>
      </c>
      <c r="P179" s="29" t="n">
        <v>39438</v>
      </c>
      <c r="Q179" s="30" t="n">
        <v>39449</v>
      </c>
      <c r="R179" s="31" t="n">
        <v>39220</v>
      </c>
      <c r="S179" s="32"/>
      <c r="T179" s="30"/>
      <c r="U179" s="33" t="n">
        <f aca="false">(G179-F179+IF(G179&lt;&gt;0,1,0))+(I179-H179+IF(I179&lt;&gt;0,1,0))+(K179-J179+IF(K179&lt;&gt;0,1,0))+(M179-L179+IF(M179&lt;&gt;0,1,0))+(O179-N179+IF(O179&lt;&gt;0,1,0))+(Q179-P179+IF(Q179&lt;&gt;0,1,0))+COUNTIF(R179:T179,"&lt;&gt;")</f>
        <v>90</v>
      </c>
    </row>
    <row r="180" customFormat="false" ht="11.25" hidden="false" customHeight="false" outlineLevel="0" collapsed="false">
      <c r="A180" s="26"/>
      <c r="B180" s="27" t="str">
        <f aca="false">TEXT(A166,"@")&amp;"14"</f>
        <v>200714</v>
      </c>
      <c r="C180" s="28" t="s">
        <v>29</v>
      </c>
      <c r="D180" s="48" t="n">
        <f aca="false">IF(P162="","",P162)</f>
        <v>39073</v>
      </c>
      <c r="E180" s="48" t="n">
        <f aca="false">IF(Q162="","",Q162)</f>
        <v>39087</v>
      </c>
      <c r="F180" s="29" t="n">
        <v>39114</v>
      </c>
      <c r="G180" s="29" t="n">
        <v>39123</v>
      </c>
      <c r="H180" s="29" t="n">
        <v>39172</v>
      </c>
      <c r="I180" s="29" t="n">
        <v>39177</v>
      </c>
      <c r="J180" s="29" t="n">
        <v>39220</v>
      </c>
      <c r="K180" s="29" t="n">
        <v>39227</v>
      </c>
      <c r="L180" s="29" t="n">
        <v>39282</v>
      </c>
      <c r="M180" s="29" t="n">
        <v>39323</v>
      </c>
      <c r="N180" s="29" t="n">
        <v>39370</v>
      </c>
      <c r="O180" s="29" t="n">
        <v>39375</v>
      </c>
      <c r="P180" s="29" t="n">
        <v>39437</v>
      </c>
      <c r="Q180" s="30" t="n">
        <v>39451</v>
      </c>
      <c r="R180" s="31"/>
      <c r="S180" s="32"/>
      <c r="T180" s="30"/>
      <c r="U180" s="33" t="n">
        <f aca="false">(G180-F180+IF(G180&lt;&gt;0,1,0))+(I180-H180+IF(I180&lt;&gt;0,1,0))+(K180-J180+IF(K180&lt;&gt;0,1,0))+(M180-L180+IF(M180&lt;&gt;0,1,0))+(O180-N180+IF(O180&lt;&gt;0,1,0))+(Q180-P180+IF(Q180&lt;&gt;0,1,0))+COUNTIF(R180:T180,"&lt;&gt;")</f>
        <v>87</v>
      </c>
    </row>
    <row r="181" customFormat="false" ht="11.25" hidden="false" customHeight="false" outlineLevel="0" collapsed="false">
      <c r="A181" s="26"/>
      <c r="B181" s="27" t="str">
        <f aca="false">TEXT(A166,"@")&amp;"15"</f>
        <v>200715</v>
      </c>
      <c r="C181" s="28" t="s">
        <v>30</v>
      </c>
      <c r="D181" s="48" t="n">
        <f aca="false">IF(P163="","",P163)</f>
        <v>39078</v>
      </c>
      <c r="E181" s="48" t="n">
        <f aca="false">IF(Q163="","",Q163)</f>
        <v>39090</v>
      </c>
      <c r="F181" s="29"/>
      <c r="G181" s="29"/>
      <c r="H181" s="29" t="n">
        <v>39174</v>
      </c>
      <c r="I181" s="29" t="n">
        <v>39188</v>
      </c>
      <c r="J181" s="29"/>
      <c r="K181" s="29"/>
      <c r="L181" s="29" t="n">
        <v>39279</v>
      </c>
      <c r="M181" s="29" t="n">
        <v>39319</v>
      </c>
      <c r="N181" s="29" t="n">
        <v>39370</v>
      </c>
      <c r="O181" s="29" t="n">
        <v>39382</v>
      </c>
      <c r="P181" s="29" t="n">
        <v>39440</v>
      </c>
      <c r="Q181" s="30" t="n">
        <v>39455</v>
      </c>
      <c r="R181" s="31" t="n">
        <v>39202</v>
      </c>
      <c r="S181" s="32"/>
      <c r="T181" s="30"/>
      <c r="U181" s="33" t="n">
        <f aca="false">(G181-F181+IF(G181&lt;&gt;0,1,0))+(I181-H181+IF(I181&lt;&gt;0,1,0))+(K181-J181+IF(K181&lt;&gt;0,1,0))+(M181-L181+IF(M181&lt;&gt;0,1,0))+(O181-N181+IF(O181&lt;&gt;0,1,0))+(Q181-P181+IF(Q181&lt;&gt;0,1,0))+COUNTIF(R181:T181,"&lt;&gt;")</f>
        <v>86</v>
      </c>
    </row>
    <row r="182" customFormat="false" ht="12" hidden="false" customHeight="false" outlineLevel="0" collapsed="false">
      <c r="A182" s="36"/>
      <c r="B182" s="37" t="str">
        <f aca="false">TEXT(A166,"@")&amp;"16"</f>
        <v>200716</v>
      </c>
      <c r="C182" s="38" t="s">
        <v>31</v>
      </c>
      <c r="D182" s="57" t="n">
        <f aca="false">IF(P164="","",P164)</f>
        <v>39074</v>
      </c>
      <c r="E182" s="57" t="n">
        <f aca="false">IF(Q164="","",Q164)</f>
        <v>39087</v>
      </c>
      <c r="F182" s="39" t="n">
        <v>39118</v>
      </c>
      <c r="G182" s="39" t="n">
        <v>39123</v>
      </c>
      <c r="H182" s="39" t="n">
        <v>39174</v>
      </c>
      <c r="I182" s="39" t="n">
        <v>39185</v>
      </c>
      <c r="J182" s="39" t="n">
        <v>39228</v>
      </c>
      <c r="K182" s="39" t="n">
        <v>39231</v>
      </c>
      <c r="L182" s="39" t="n">
        <v>39282</v>
      </c>
      <c r="M182" s="39" t="n">
        <v>39323</v>
      </c>
      <c r="N182" s="39" t="n">
        <v>39370</v>
      </c>
      <c r="O182" s="39" t="n">
        <v>39381</v>
      </c>
      <c r="P182" s="39" t="n">
        <v>39438</v>
      </c>
      <c r="Q182" s="40" t="n">
        <v>39452</v>
      </c>
      <c r="R182" s="41"/>
      <c r="S182" s="42"/>
      <c r="T182" s="40"/>
      <c r="U182" s="43" t="n">
        <f aca="false">(G182-F182+IF(G182&lt;&gt;0,1,0))+(I182-H182+IF(I182&lt;&gt;0,1,0))+(K182-J182+IF(K182&lt;&gt;0,1,0))+(M182-L182+IF(M182&lt;&gt;0,1,0))+(O182-N182+IF(O182&lt;&gt;0,1,0))+(Q182-P182+IF(Q182&lt;&gt;0,1,0))+COUNTIF(R182:T182,"&lt;&gt;")</f>
        <v>91</v>
      </c>
    </row>
    <row r="183" customFormat="false" ht="11.25" hidden="false" customHeight="false" outlineLevel="0" collapsed="false">
      <c r="A183" s="8" t="s">
        <v>4</v>
      </c>
      <c r="B183" s="9"/>
      <c r="C183" s="10" t="s">
        <v>5</v>
      </c>
      <c r="D183" s="11" t="s">
        <v>6</v>
      </c>
      <c r="E183" s="11"/>
      <c r="F183" s="11" t="s">
        <v>7</v>
      </c>
      <c r="G183" s="11"/>
      <c r="H183" s="11" t="s">
        <v>8</v>
      </c>
      <c r="I183" s="11"/>
      <c r="J183" s="11" t="s">
        <v>9</v>
      </c>
      <c r="K183" s="11"/>
      <c r="L183" s="11" t="s">
        <v>10</v>
      </c>
      <c r="M183" s="11"/>
      <c r="N183" s="11" t="s">
        <v>11</v>
      </c>
      <c r="O183" s="11"/>
      <c r="P183" s="12" t="s">
        <v>6</v>
      </c>
      <c r="Q183" s="12"/>
      <c r="R183" s="13" t="s">
        <v>12</v>
      </c>
      <c r="S183" s="13"/>
      <c r="T183" s="13"/>
      <c r="U183" s="58"/>
    </row>
    <row r="184" customFormat="false" ht="11.25" hidden="false" customHeight="false" outlineLevel="0" collapsed="false">
      <c r="A184" s="18" t="n">
        <f aca="false">A166+1</f>
        <v>2008</v>
      </c>
      <c r="B184" s="19"/>
      <c r="C184" s="20"/>
      <c r="D184" s="21" t="s">
        <v>14</v>
      </c>
      <c r="E184" s="21" t="s">
        <v>15</v>
      </c>
      <c r="F184" s="21" t="s">
        <v>14</v>
      </c>
      <c r="G184" s="21" t="s">
        <v>15</v>
      </c>
      <c r="H184" s="21" t="s">
        <v>14</v>
      </c>
      <c r="I184" s="21" t="s">
        <v>15</v>
      </c>
      <c r="J184" s="21" t="s">
        <v>14</v>
      </c>
      <c r="K184" s="21" t="s">
        <v>15</v>
      </c>
      <c r="L184" s="21" t="s">
        <v>14</v>
      </c>
      <c r="M184" s="21" t="s">
        <v>15</v>
      </c>
      <c r="N184" s="21" t="s">
        <v>14</v>
      </c>
      <c r="O184" s="21" t="s">
        <v>15</v>
      </c>
      <c r="P184" s="21" t="s">
        <v>14</v>
      </c>
      <c r="Q184" s="22" t="s">
        <v>15</v>
      </c>
      <c r="R184" s="23" t="s">
        <v>16</v>
      </c>
      <c r="S184" s="24" t="s">
        <v>16</v>
      </c>
      <c r="T184" s="22" t="s">
        <v>16</v>
      </c>
      <c r="U184" s="33"/>
    </row>
    <row r="185" customFormat="false" ht="11.25" hidden="false" customHeight="false" outlineLevel="0" collapsed="false">
      <c r="A185" s="26"/>
      <c r="B185" s="27" t="str">
        <f aca="false">TEXT(A184,"@")&amp;"01"</f>
        <v>200801</v>
      </c>
      <c r="C185" s="28" t="s">
        <v>13</v>
      </c>
      <c r="D185" s="48" t="n">
        <f aca="false">IF(P167="","",P167)</f>
        <v>39440</v>
      </c>
      <c r="E185" s="48" t="n">
        <f aca="false">IF(Q167="","",Q167)</f>
        <v>39452</v>
      </c>
      <c r="F185" s="29"/>
      <c r="G185" s="29"/>
      <c r="H185" s="29" t="n">
        <v>39524</v>
      </c>
      <c r="I185" s="29" t="n">
        <v>39535</v>
      </c>
      <c r="J185" s="29" t="n">
        <v>39581</v>
      </c>
      <c r="K185" s="29" t="n">
        <v>39591</v>
      </c>
      <c r="L185" s="29" t="n">
        <v>39653</v>
      </c>
      <c r="M185" s="29" t="n">
        <v>39697</v>
      </c>
      <c r="N185" s="29" t="n">
        <v>39748</v>
      </c>
      <c r="O185" s="29" t="n">
        <v>39751</v>
      </c>
      <c r="P185" s="29" t="n">
        <v>39804</v>
      </c>
      <c r="Q185" s="59" t="n">
        <v>39823</v>
      </c>
      <c r="R185" s="31"/>
      <c r="S185" s="32"/>
      <c r="T185" s="30"/>
      <c r="U185" s="33" t="n">
        <f aca="false">(G185-F185+IF(G185&lt;&gt;0,1,0))+(I185-H185+IF(I185&lt;&gt;0,1,0))+(K185-J185+IF(K185&lt;&gt;0,1,0))+(M185-L185+IF(M185&lt;&gt;0,1,0))+(O185-N185+IF(O185&lt;&gt;0,1,0))+(Q185-P185+IF(Q185&lt;&gt;0,1,0))+COUNTIF(R185:T185,"&lt;&gt;")</f>
        <v>92</v>
      </c>
    </row>
    <row r="186" customFormat="false" ht="11.25" hidden="false" customHeight="false" outlineLevel="0" collapsed="false">
      <c r="A186" s="26"/>
      <c r="B186" s="27" t="str">
        <f aca="false">TEXT(A184,"@")&amp;"02"</f>
        <v>200802</v>
      </c>
      <c r="C186" s="28" t="s">
        <v>17</v>
      </c>
      <c r="D186" s="48" t="n">
        <f aca="false">IF(P168="","",P168)</f>
        <v>39440</v>
      </c>
      <c r="E186" s="48" t="n">
        <f aca="false">IF(Q168="","",Q168)</f>
        <v>39452</v>
      </c>
      <c r="F186" s="29" t="n">
        <v>39482</v>
      </c>
      <c r="G186" s="29" t="n">
        <v>39487</v>
      </c>
      <c r="H186" s="29" t="n">
        <v>39524</v>
      </c>
      <c r="I186" s="29" t="n">
        <v>39536</v>
      </c>
      <c r="J186" s="29" t="n">
        <v>39581</v>
      </c>
      <c r="K186" s="29" t="n">
        <v>39592</v>
      </c>
      <c r="L186" s="29" t="n">
        <v>39664</v>
      </c>
      <c r="M186" s="29" t="n">
        <v>39706</v>
      </c>
      <c r="N186" s="29" t="n">
        <v>39755</v>
      </c>
      <c r="O186" s="29" t="n">
        <v>39757</v>
      </c>
      <c r="P186" s="29" t="n">
        <v>39804</v>
      </c>
      <c r="Q186" s="59" t="n">
        <v>39818</v>
      </c>
      <c r="R186" s="31"/>
      <c r="S186" s="32"/>
      <c r="T186" s="30"/>
      <c r="U186" s="33" t="n">
        <f aca="false">(G186-F186+IF(G186&lt;&gt;0,1,0))+(I186-H186+IF(I186&lt;&gt;0,1,0))+(K186-J186+IF(K186&lt;&gt;0,1,0))+(M186-L186+IF(M186&lt;&gt;0,1,0))+(O186-N186+IF(O186&lt;&gt;0,1,0))+(Q186-P186+IF(Q186&lt;&gt;0,1,0))+COUNTIF(R186:T186,"&lt;&gt;")</f>
        <v>92</v>
      </c>
    </row>
    <row r="187" customFormat="false" ht="11.25" hidden="false" customHeight="false" outlineLevel="0" collapsed="false">
      <c r="A187" s="26"/>
      <c r="B187" s="27" t="str">
        <f aca="false">TEXT(A184,"@")&amp;"03"</f>
        <v>200803</v>
      </c>
      <c r="C187" s="28" t="s">
        <v>18</v>
      </c>
      <c r="D187" s="48" t="n">
        <f aca="false">IF(P169="","",P169)</f>
        <v>39440</v>
      </c>
      <c r="E187" s="48" t="n">
        <f aca="false">IF(Q169="","",Q169)</f>
        <v>39459</v>
      </c>
      <c r="F187" s="29"/>
      <c r="G187" s="29"/>
      <c r="H187" s="29" t="n">
        <v>39524</v>
      </c>
      <c r="I187" s="29" t="n">
        <v>39536</v>
      </c>
      <c r="J187" s="29" t="n">
        <v>39581</v>
      </c>
      <c r="K187" s="29" t="n">
        <v>39584</v>
      </c>
      <c r="L187" s="29" t="n">
        <v>39646</v>
      </c>
      <c r="M187" s="29" t="n">
        <v>39689</v>
      </c>
      <c r="N187" s="29" t="n">
        <v>39741</v>
      </c>
      <c r="O187" s="29" t="n">
        <v>39752</v>
      </c>
      <c r="P187" s="29" t="n">
        <v>39804</v>
      </c>
      <c r="Q187" s="59" t="n">
        <v>39816</v>
      </c>
      <c r="R187" s="31" t="n">
        <v>39482</v>
      </c>
      <c r="S187" s="32" t="n">
        <v>39570</v>
      </c>
      <c r="T187" s="30"/>
      <c r="U187" s="33" t="n">
        <f aca="false">(G187-F187+IF(G187&lt;&gt;0,1,0))+(I187-H187+IF(I187&lt;&gt;0,1,0))+(K187-J187+IF(K187&lt;&gt;0,1,0))+(M187-L187+IF(M187&lt;&gt;0,1,0))+(O187-N187+IF(O187&lt;&gt;0,1,0))+(Q187-P187+IF(Q187&lt;&gt;0,1,0))+COUNTIF(R187:T187,"&lt;&gt;")</f>
        <v>88</v>
      </c>
    </row>
    <row r="188" customFormat="false" ht="11.25" hidden="false" customHeight="false" outlineLevel="0" collapsed="false">
      <c r="A188" s="26"/>
      <c r="B188" s="27" t="str">
        <f aca="false">TEXT(A184,"@")&amp;"04"</f>
        <v>200804</v>
      </c>
      <c r="C188" s="28" t="s">
        <v>19</v>
      </c>
      <c r="D188" s="48" t="n">
        <f aca="false">IF(P170="","",P170)</f>
        <v>39440</v>
      </c>
      <c r="E188" s="48" t="n">
        <f aca="false">IF(Q170="","",Q170)</f>
        <v>39459</v>
      </c>
      <c r="F188" s="29"/>
      <c r="G188" s="29"/>
      <c r="H188" s="29" t="n">
        <v>39526</v>
      </c>
      <c r="I188" s="29" t="n">
        <v>39535</v>
      </c>
      <c r="J188" s="29" t="n">
        <v>39581</v>
      </c>
      <c r="K188" s="29" t="n">
        <v>39584</v>
      </c>
      <c r="L188" s="29" t="n">
        <v>39646</v>
      </c>
      <c r="M188" s="29" t="n">
        <v>39690</v>
      </c>
      <c r="N188" s="29" t="n">
        <v>39741</v>
      </c>
      <c r="O188" s="29" t="n">
        <v>39751</v>
      </c>
      <c r="P188" s="29" t="n">
        <v>39804</v>
      </c>
      <c r="Q188" s="59" t="n">
        <v>39816</v>
      </c>
      <c r="R188" s="31" t="n">
        <v>39482</v>
      </c>
      <c r="S188" s="32"/>
      <c r="T188" s="30"/>
      <c r="U188" s="33" t="n">
        <f aca="false">(G188-F188+IF(G188&lt;&gt;0,1,0))+(I188-H188+IF(I188&lt;&gt;0,1,0))+(K188-J188+IF(K188&lt;&gt;0,1,0))+(M188-L188+IF(M188&lt;&gt;0,1,0))+(O188-N188+IF(O188&lt;&gt;0,1,0))+(Q188-P188+IF(Q188&lt;&gt;0,1,0))+COUNTIF(R188:T188,"&lt;&gt;")</f>
        <v>84</v>
      </c>
    </row>
    <row r="189" customFormat="false" ht="11.25" hidden="false" customHeight="false" outlineLevel="0" collapsed="false">
      <c r="A189" s="26"/>
      <c r="B189" s="27" t="str">
        <f aca="false">TEXT(A184,"@")&amp;"05"</f>
        <v>200805</v>
      </c>
      <c r="C189" s="28" t="s">
        <v>20</v>
      </c>
      <c r="D189" s="48" t="n">
        <f aca="false">IF(P171="","",P171)</f>
        <v>39440</v>
      </c>
      <c r="E189" s="48" t="n">
        <f aca="false">IF(Q171="","",Q171)</f>
        <v>39452</v>
      </c>
      <c r="F189" s="29" t="n">
        <v>39478</v>
      </c>
      <c r="G189" s="29" t="n">
        <v>39479</v>
      </c>
      <c r="H189" s="29" t="n">
        <v>39517</v>
      </c>
      <c r="I189" s="29" t="n">
        <v>39532</v>
      </c>
      <c r="J189" s="29" t="n">
        <v>39581</v>
      </c>
      <c r="K189" s="29" t="n">
        <v>39584</v>
      </c>
      <c r="L189" s="29" t="n">
        <v>39639</v>
      </c>
      <c r="M189" s="29" t="n">
        <v>39680</v>
      </c>
      <c r="N189" s="29" t="n">
        <v>39734</v>
      </c>
      <c r="O189" s="29" t="n">
        <v>39746</v>
      </c>
      <c r="P189" s="29" t="n">
        <v>39804</v>
      </c>
      <c r="Q189" s="59" t="n">
        <v>39819</v>
      </c>
      <c r="R189" s="31"/>
      <c r="S189" s="32"/>
      <c r="T189" s="30"/>
      <c r="U189" s="33" t="n">
        <f aca="false">(G189-F189+IF(G189&lt;&gt;0,1,0))+(I189-H189+IF(I189&lt;&gt;0,1,0))+(K189-J189+IF(K189&lt;&gt;0,1,0))+(M189-L189+IF(M189&lt;&gt;0,1,0))+(O189-N189+IF(O189&lt;&gt;0,1,0))+(Q189-P189+IF(Q189&lt;&gt;0,1,0))+COUNTIF(R189:T189,"&lt;&gt;")</f>
        <v>93</v>
      </c>
    </row>
    <row r="190" customFormat="false" ht="11.25" hidden="false" customHeight="false" outlineLevel="0" collapsed="false">
      <c r="A190" s="26"/>
      <c r="B190" s="27" t="str">
        <f aca="false">TEXT(A184,"@")&amp;"06"</f>
        <v>200806</v>
      </c>
      <c r="C190" s="28" t="s">
        <v>21</v>
      </c>
      <c r="D190" s="48" t="n">
        <f aca="false">IF(P172="","",P172)</f>
        <v>39437</v>
      </c>
      <c r="E190" s="48" t="n">
        <f aca="false">IF(Q172="","",Q172)</f>
        <v>39452</v>
      </c>
      <c r="F190" s="29"/>
      <c r="G190" s="29"/>
      <c r="H190" s="29" t="n">
        <v>39517</v>
      </c>
      <c r="I190" s="29" t="n">
        <v>39527</v>
      </c>
      <c r="J190" s="29" t="n">
        <v>39581</v>
      </c>
      <c r="K190" s="29" t="n">
        <v>39585</v>
      </c>
      <c r="L190" s="29" t="n">
        <v>39646</v>
      </c>
      <c r="M190" s="29" t="n">
        <v>39687</v>
      </c>
      <c r="N190" s="29" t="n">
        <v>39734</v>
      </c>
      <c r="O190" s="29" t="n">
        <v>39746</v>
      </c>
      <c r="P190" s="29" t="n">
        <v>39804</v>
      </c>
      <c r="Q190" s="59" t="n">
        <v>39815</v>
      </c>
      <c r="R190" s="31" t="n">
        <v>39479</v>
      </c>
      <c r="S190" s="32" t="n">
        <v>39570</v>
      </c>
      <c r="T190" s="30"/>
      <c r="U190" s="33" t="n">
        <f aca="false">(G190-F190+IF(G190&lt;&gt;0,1,0))+(I190-H190+IF(I190&lt;&gt;0,1,0))+(K190-J190+IF(K190&lt;&gt;0,1,0))+(M190-L190+IF(M190&lt;&gt;0,1,0))+(O190-N190+IF(O190&lt;&gt;0,1,0))+(Q190-P190+IF(Q190&lt;&gt;0,1,0))+COUNTIF(R190:T190,"&lt;&gt;")</f>
        <v>85</v>
      </c>
    </row>
    <row r="191" customFormat="false" ht="11.25" hidden="false" customHeight="false" outlineLevel="0" collapsed="false">
      <c r="A191" s="26"/>
      <c r="B191" s="27" t="str">
        <f aca="false">TEXT(A184,"@")&amp;"07"</f>
        <v>200807</v>
      </c>
      <c r="C191" s="28" t="s">
        <v>22</v>
      </c>
      <c r="D191" s="48" t="n">
        <f aca="false">IF(P173="","",P173)</f>
        <v>39439</v>
      </c>
      <c r="E191" s="48" t="n">
        <f aca="false">IF(Q173="","",Q173)</f>
        <v>39458</v>
      </c>
      <c r="F191" s="29"/>
      <c r="G191" s="29"/>
      <c r="H191" s="29" t="n">
        <v>39532</v>
      </c>
      <c r="I191" s="29" t="n">
        <v>39543</v>
      </c>
      <c r="J191" s="29"/>
      <c r="K191" s="29"/>
      <c r="L191" s="29" t="n">
        <v>39622</v>
      </c>
      <c r="M191" s="29" t="n">
        <v>39661</v>
      </c>
      <c r="N191" s="29" t="n">
        <v>39727</v>
      </c>
      <c r="O191" s="29" t="n">
        <v>39739</v>
      </c>
      <c r="P191" s="29" t="n">
        <v>39804</v>
      </c>
      <c r="Q191" s="59" t="n">
        <v>39823</v>
      </c>
      <c r="R191" s="31"/>
      <c r="S191" s="32"/>
      <c r="T191" s="30"/>
      <c r="U191" s="33" t="n">
        <f aca="false">(G191-F191+IF(G191&lt;&gt;0,1,0))+(I191-H191+IF(I191&lt;&gt;0,1,0))+(K191-J191+IF(K191&lt;&gt;0,1,0))+(M191-L191+IF(M191&lt;&gt;0,1,0))+(O191-N191+IF(O191&lt;&gt;0,1,0))+(Q191-P191+IF(Q191&lt;&gt;0,1,0))+COUNTIF(R191:T191,"&lt;&gt;")</f>
        <v>85</v>
      </c>
    </row>
    <row r="192" customFormat="false" ht="11.25" hidden="false" customHeight="false" outlineLevel="0" collapsed="false">
      <c r="A192" s="26"/>
      <c r="B192" s="27" t="str">
        <f aca="false">TEXT(A184,"@")&amp;"08"</f>
        <v>200808</v>
      </c>
      <c r="C192" s="28" t="s">
        <v>23</v>
      </c>
      <c r="D192" s="48" t="n">
        <f aca="false">IF(P174="","",P174)</f>
        <v>39440</v>
      </c>
      <c r="E192" s="48" t="n">
        <f aca="false">IF(Q174="","",Q174)</f>
        <v>39451</v>
      </c>
      <c r="F192" s="29" t="n">
        <v>39482</v>
      </c>
      <c r="G192" s="29" t="n">
        <v>39494</v>
      </c>
      <c r="H192" s="29" t="n">
        <v>39524</v>
      </c>
      <c r="I192" s="29" t="n">
        <v>39533</v>
      </c>
      <c r="J192" s="29" t="n">
        <v>39577</v>
      </c>
      <c r="K192" s="29" t="n">
        <v>39581</v>
      </c>
      <c r="L192" s="29" t="n">
        <v>39650</v>
      </c>
      <c r="M192" s="29" t="n">
        <v>39690</v>
      </c>
      <c r="N192" s="29" t="n">
        <v>39748</v>
      </c>
      <c r="O192" s="29" t="n">
        <v>39753</v>
      </c>
      <c r="P192" s="29" t="n">
        <v>39804</v>
      </c>
      <c r="Q192" s="59" t="n">
        <v>39816</v>
      </c>
      <c r="R192" s="31"/>
      <c r="S192" s="32"/>
      <c r="T192" s="30"/>
      <c r="U192" s="33" t="n">
        <f aca="false">(G192-F192+IF(G192&lt;&gt;0,1,0))+(I192-H192+IF(I192&lt;&gt;0,1,0))+(K192-J192+IF(K192&lt;&gt;0,1,0))+(M192-L192+IF(M192&lt;&gt;0,1,0))+(O192-N192+IF(O192&lt;&gt;0,1,0))+(Q192-P192+IF(Q192&lt;&gt;0,1,0))+COUNTIF(R192:T192,"&lt;&gt;")</f>
        <v>88</v>
      </c>
    </row>
    <row r="193" customFormat="false" ht="11.25" hidden="false" customHeight="false" outlineLevel="0" collapsed="false">
      <c r="A193" s="26"/>
      <c r="B193" s="27" t="str">
        <f aca="false">TEXT(A184,"@")&amp;"09"</f>
        <v>200809</v>
      </c>
      <c r="C193" s="28" t="s">
        <v>24</v>
      </c>
      <c r="D193" s="48" t="n">
        <f aca="false">IF(P175="","",P175)</f>
        <v>39440</v>
      </c>
      <c r="E193" s="48" t="n">
        <f aca="false">IF(Q175="","",Q175)</f>
        <v>39452</v>
      </c>
      <c r="F193" s="29" t="n">
        <v>39478</v>
      </c>
      <c r="G193" s="29" t="n">
        <v>39479</v>
      </c>
      <c r="H193" s="29" t="n">
        <v>39517</v>
      </c>
      <c r="I193" s="29" t="n">
        <v>39533</v>
      </c>
      <c r="J193" s="29" t="n">
        <v>39570</v>
      </c>
      <c r="K193" s="29" t="n">
        <v>39581</v>
      </c>
      <c r="L193" s="29" t="n">
        <v>39639</v>
      </c>
      <c r="M193" s="29" t="n">
        <v>39680</v>
      </c>
      <c r="N193" s="29" t="n">
        <v>39734</v>
      </c>
      <c r="O193" s="29" t="n">
        <v>39746</v>
      </c>
      <c r="P193" s="29" t="n">
        <v>39804</v>
      </c>
      <c r="Q193" s="59" t="n">
        <v>39819</v>
      </c>
      <c r="R193" s="31"/>
      <c r="S193" s="60"/>
      <c r="T193" s="32"/>
      <c r="U193" s="33" t="n">
        <f aca="false">(G193-F193+IF(G193&lt;&gt;0,1,0))+(I193-H193+IF(I193&lt;&gt;0,1,0))+(K193-J193+IF(K193&lt;&gt;0,1,0))+(M193-L193+IF(M193&lt;&gt;0,1,0))+(O193-N193+IF(O193&lt;&gt;0,1,0))+(Q193-P193+IF(Q193&lt;&gt;0,1,0))+COUNTIF(R193:T193,"&lt;&gt;")</f>
        <v>102</v>
      </c>
    </row>
    <row r="194" customFormat="false" ht="11.25" hidden="false" customHeight="false" outlineLevel="0" collapsed="false">
      <c r="A194" s="26"/>
      <c r="B194" s="27" t="str">
        <f aca="false">TEXT(A184,"@")&amp;"10"</f>
        <v>200810</v>
      </c>
      <c r="C194" s="28" t="s">
        <v>25</v>
      </c>
      <c r="D194" s="48" t="n">
        <f aca="false">IF(P176="","",P176)</f>
        <v>39436</v>
      </c>
      <c r="E194" s="48" t="n">
        <f aca="false">IF(Q176="","",Q176)</f>
        <v>39451</v>
      </c>
      <c r="F194" s="29"/>
      <c r="G194" s="29"/>
      <c r="H194" s="29" t="n">
        <v>39524</v>
      </c>
      <c r="I194" s="29" t="n">
        <v>39536</v>
      </c>
      <c r="J194" s="29"/>
      <c r="K194" s="29"/>
      <c r="L194" s="29" t="n">
        <v>39625</v>
      </c>
      <c r="M194" s="29" t="n">
        <v>39668</v>
      </c>
      <c r="N194" s="29" t="n">
        <v>39720</v>
      </c>
      <c r="O194" s="29" t="n">
        <v>39732</v>
      </c>
      <c r="P194" s="29" t="n">
        <v>39804</v>
      </c>
      <c r="Q194" s="59" t="n">
        <v>39819</v>
      </c>
      <c r="R194" s="31" t="n">
        <v>39581</v>
      </c>
      <c r="S194" s="32"/>
      <c r="T194" s="30"/>
      <c r="U194" s="33" t="n">
        <f aca="false">(G194-F194+IF(G194&lt;&gt;0,1,0))+(I194-H194+IF(I194&lt;&gt;0,1,0))+(K194-J194+IF(K194&lt;&gt;0,1,0))+(M194-L194+IF(M194&lt;&gt;0,1,0))+(O194-N194+IF(O194&lt;&gt;0,1,0))+(Q194-P194+IF(Q194&lt;&gt;0,1,0))+COUNTIF(R194:T194,"&lt;&gt;")</f>
        <v>87</v>
      </c>
    </row>
    <row r="195" customFormat="false" ht="11.25" hidden="false" customHeight="false" outlineLevel="0" collapsed="false">
      <c r="A195" s="26"/>
      <c r="B195" s="27" t="str">
        <f aca="false">TEXT(A184,"@")&amp;"11"</f>
        <v>200811</v>
      </c>
      <c r="C195" s="28" t="s">
        <v>26</v>
      </c>
      <c r="D195" s="48" t="n">
        <f aca="false">IF(P177="","",P177)</f>
        <v>39440</v>
      </c>
      <c r="E195" s="48" t="n">
        <f aca="false">IF(Q177="","",Q177)</f>
        <v>39455</v>
      </c>
      <c r="F195" s="29"/>
      <c r="G195" s="29"/>
      <c r="H195" s="29" t="n">
        <v>39519</v>
      </c>
      <c r="I195" s="29" t="n">
        <v>39535</v>
      </c>
      <c r="J195" s="29"/>
      <c r="K195" s="29"/>
      <c r="L195" s="29" t="n">
        <v>39622</v>
      </c>
      <c r="M195" s="29" t="n">
        <v>39661</v>
      </c>
      <c r="N195" s="29" t="n">
        <v>39727</v>
      </c>
      <c r="O195" s="29" t="n">
        <v>39738</v>
      </c>
      <c r="P195" s="29" t="n">
        <v>39804</v>
      </c>
      <c r="Q195" s="59" t="n">
        <v>39820</v>
      </c>
      <c r="R195" s="31"/>
      <c r="S195" s="32"/>
      <c r="T195" s="30"/>
      <c r="U195" s="33" t="n">
        <f aca="false">(G195-F195+IF(G195&lt;&gt;0,1,0))+(I195-H195+IF(I195&lt;&gt;0,1,0))+(K195-J195+IF(K195&lt;&gt;0,1,0))+(M195-L195+IF(M195&lt;&gt;0,1,0))+(O195-N195+IF(O195&lt;&gt;0,1,0))+(Q195-P195+IF(Q195&lt;&gt;0,1,0))+COUNTIF(R195:T195,"&lt;&gt;")</f>
        <v>86</v>
      </c>
    </row>
    <row r="196" customFormat="false" ht="11.25" hidden="false" customHeight="false" outlineLevel="0" collapsed="false">
      <c r="A196" s="26"/>
      <c r="B196" s="27" t="str">
        <f aca="false">TEXT(A184,"@")&amp;"12"</f>
        <v>200812</v>
      </c>
      <c r="C196" s="28" t="s">
        <v>27</v>
      </c>
      <c r="D196" s="48" t="n">
        <f aca="false">IF(P178="","",P178)</f>
        <v>39435</v>
      </c>
      <c r="E196" s="48" t="n">
        <f aca="false">IF(Q178="","",Q178)</f>
        <v>39452</v>
      </c>
      <c r="F196" s="29" t="n">
        <v>39478</v>
      </c>
      <c r="G196" s="29" t="n">
        <v>39484</v>
      </c>
      <c r="H196" s="29" t="n">
        <v>39524</v>
      </c>
      <c r="I196" s="29" t="n">
        <v>39536</v>
      </c>
      <c r="J196" s="29"/>
      <c r="K196" s="29"/>
      <c r="L196" s="29" t="n">
        <v>39629</v>
      </c>
      <c r="M196" s="29" t="n">
        <v>39669</v>
      </c>
      <c r="N196" s="29" t="n">
        <v>39725</v>
      </c>
      <c r="O196" s="29" t="n">
        <v>39739</v>
      </c>
      <c r="P196" s="29" t="n">
        <v>39801</v>
      </c>
      <c r="Q196" s="59" t="n">
        <v>39816</v>
      </c>
      <c r="R196" s="31"/>
      <c r="S196" s="32"/>
      <c r="T196" s="30"/>
      <c r="U196" s="33" t="n">
        <f aca="false">(G196-F196+IF(G196&lt;&gt;0,1,0))+(I196-H196+IF(I196&lt;&gt;0,1,0))+(K196-J196+IF(K196&lt;&gt;0,1,0))+(M196-L196+IF(M196&lt;&gt;0,1,0))+(O196-N196+IF(O196&lt;&gt;0,1,0))+(Q196-P196+IF(Q196&lt;&gt;0,1,0))+COUNTIF(R196:T196,"&lt;&gt;")</f>
        <v>92</v>
      </c>
    </row>
    <row r="197" customFormat="false" ht="11.25" hidden="false" customHeight="false" outlineLevel="0" collapsed="false">
      <c r="A197" s="26"/>
      <c r="B197" s="27" t="str">
        <f aca="false">TEXT(A184,"@")&amp;"13"</f>
        <v>200813</v>
      </c>
      <c r="C197" s="28" t="s">
        <v>28</v>
      </c>
      <c r="D197" s="48" t="n">
        <f aca="false">IF(P179="","",P179)</f>
        <v>39438</v>
      </c>
      <c r="E197" s="48" t="n">
        <f aca="false">IF(Q179="","",Q179)</f>
        <v>39449</v>
      </c>
      <c r="F197" s="29" t="n">
        <v>39482</v>
      </c>
      <c r="G197" s="29" t="n">
        <v>39493</v>
      </c>
      <c r="H197" s="29" t="n">
        <v>39527</v>
      </c>
      <c r="I197" s="29" t="n">
        <v>39535</v>
      </c>
      <c r="J197" s="29" t="n">
        <v>39578</v>
      </c>
      <c r="K197" s="29" t="n">
        <v>39581</v>
      </c>
      <c r="L197" s="29" t="n">
        <v>39643</v>
      </c>
      <c r="M197" s="29" t="n">
        <v>39682</v>
      </c>
      <c r="N197" s="29" t="n">
        <v>39741</v>
      </c>
      <c r="O197" s="29" t="n">
        <v>39751</v>
      </c>
      <c r="P197" s="29" t="n">
        <v>39804</v>
      </c>
      <c r="Q197" s="59" t="n">
        <v>39815</v>
      </c>
      <c r="R197" s="31" t="n">
        <v>39570</v>
      </c>
      <c r="S197" s="32"/>
      <c r="T197" s="30"/>
      <c r="U197" s="33" t="n">
        <f aca="false">(G197-F197+IF(G197&lt;&gt;0,1,0))+(I197-H197+IF(I197&lt;&gt;0,1,0))+(K197-J197+IF(K197&lt;&gt;0,1,0))+(M197-L197+IF(M197&lt;&gt;0,1,0))+(O197-N197+IF(O197&lt;&gt;0,1,0))+(Q197-P197+IF(Q197&lt;&gt;0,1,0))+COUNTIF(R197:T197,"&lt;&gt;")</f>
        <v>89</v>
      </c>
    </row>
    <row r="198" customFormat="false" ht="11.25" hidden="false" customHeight="false" outlineLevel="0" collapsed="false">
      <c r="A198" s="26"/>
      <c r="B198" s="27" t="str">
        <f aca="false">TEXT(A184,"@")&amp;"14"</f>
        <v>200814</v>
      </c>
      <c r="C198" s="28" t="s">
        <v>29</v>
      </c>
      <c r="D198" s="48" t="n">
        <f aca="false">IF(P180="","",P180)</f>
        <v>39437</v>
      </c>
      <c r="E198" s="48" t="n">
        <f aca="false">IF(Q180="","",Q180)</f>
        <v>39451</v>
      </c>
      <c r="F198" s="29" t="n">
        <v>39480</v>
      </c>
      <c r="G198" s="29" t="n">
        <v>39487</v>
      </c>
      <c r="H198" s="29" t="n">
        <v>39524</v>
      </c>
      <c r="I198" s="29" t="n">
        <v>39527</v>
      </c>
      <c r="J198" s="29" t="n">
        <v>39581</v>
      </c>
      <c r="K198" s="29" t="n">
        <v>39591</v>
      </c>
      <c r="L198" s="29" t="n">
        <v>39639</v>
      </c>
      <c r="M198" s="29" t="n">
        <v>39682</v>
      </c>
      <c r="N198" s="29" t="n">
        <v>39734</v>
      </c>
      <c r="O198" s="29" t="n">
        <v>39738</v>
      </c>
      <c r="P198" s="29" t="n">
        <v>39804</v>
      </c>
      <c r="Q198" s="59" t="n">
        <v>39818</v>
      </c>
      <c r="R198" s="31"/>
      <c r="S198" s="32"/>
      <c r="T198" s="30"/>
      <c r="U198" s="33" t="n">
        <f aca="false">(G198-F198+IF(G198&lt;&gt;0,1,0))+(I198-H198+IF(I198&lt;&gt;0,1,0))+(K198-J198+IF(K198&lt;&gt;0,1,0))+(M198-L198+IF(M198&lt;&gt;0,1,0))+(O198-N198+IF(O198&lt;&gt;0,1,0))+(Q198-P198+IF(Q198&lt;&gt;0,1,0))+COUNTIF(R198:T198,"&lt;&gt;")</f>
        <v>87</v>
      </c>
    </row>
    <row r="199" customFormat="false" ht="11.25" hidden="false" customHeight="false" outlineLevel="0" collapsed="false">
      <c r="A199" s="26"/>
      <c r="B199" s="27" t="str">
        <f aca="false">TEXT(A184,"@")&amp;"15"</f>
        <v>200815</v>
      </c>
      <c r="C199" s="28" t="s">
        <v>30</v>
      </c>
      <c r="D199" s="48" t="n">
        <f aca="false">IF(P181="","",P181)</f>
        <v>39440</v>
      </c>
      <c r="E199" s="48" t="n">
        <f aca="false">IF(Q181="","",Q181)</f>
        <v>39455</v>
      </c>
      <c r="F199" s="29"/>
      <c r="G199" s="29"/>
      <c r="H199" s="29" t="n">
        <v>39527</v>
      </c>
      <c r="I199" s="29" t="n">
        <v>39543</v>
      </c>
      <c r="J199" s="29"/>
      <c r="K199" s="29"/>
      <c r="L199" s="29" t="n">
        <v>39650</v>
      </c>
      <c r="M199" s="29" t="n">
        <v>39690</v>
      </c>
      <c r="N199" s="29" t="n">
        <v>39734</v>
      </c>
      <c r="O199" s="29" t="n">
        <v>39746</v>
      </c>
      <c r="P199" s="29" t="n">
        <v>39804</v>
      </c>
      <c r="Q199" s="59" t="n">
        <v>39820</v>
      </c>
      <c r="R199" s="31"/>
      <c r="S199" s="32"/>
      <c r="T199" s="30"/>
      <c r="U199" s="33" t="n">
        <f aca="false">(G199-F199+IF(G199&lt;&gt;0,1,0))+(I199-H199+IF(I199&lt;&gt;0,1,0))+(K199-J199+IF(K199&lt;&gt;0,1,0))+(M199-L199+IF(M199&lt;&gt;0,1,0))+(O199-N199+IF(O199&lt;&gt;0,1,0))+(Q199-P199+IF(Q199&lt;&gt;0,1,0))+COUNTIF(R199:T199,"&lt;&gt;")</f>
        <v>88</v>
      </c>
    </row>
    <row r="200" customFormat="false" ht="12" hidden="false" customHeight="false" outlineLevel="0" collapsed="false">
      <c r="A200" s="36"/>
      <c r="B200" s="37" t="str">
        <f aca="false">TEXT(A184,"@")&amp;"16"</f>
        <v>200816</v>
      </c>
      <c r="C200" s="38" t="s">
        <v>31</v>
      </c>
      <c r="D200" s="57" t="n">
        <f aca="false">IF(P182="","",P182)</f>
        <v>39438</v>
      </c>
      <c r="E200" s="57" t="n">
        <f aca="false">IF(Q182="","",Q182)</f>
        <v>39452</v>
      </c>
      <c r="F200" s="39" t="n">
        <v>39482</v>
      </c>
      <c r="G200" s="39" t="n">
        <v>39487</v>
      </c>
      <c r="H200" s="29" t="n">
        <v>39529</v>
      </c>
      <c r="I200" s="29" t="n">
        <v>39535</v>
      </c>
      <c r="J200" s="39" t="n">
        <v>39581</v>
      </c>
      <c r="K200" s="39" t="n">
        <v>39584</v>
      </c>
      <c r="L200" s="39" t="n">
        <v>39639</v>
      </c>
      <c r="M200" s="39" t="n">
        <v>39680</v>
      </c>
      <c r="N200" s="39" t="n">
        <v>39734</v>
      </c>
      <c r="O200" s="39" t="n">
        <v>39745</v>
      </c>
      <c r="P200" s="39" t="n">
        <v>39802</v>
      </c>
      <c r="Q200" s="61" t="n">
        <v>39816</v>
      </c>
      <c r="R200" s="41"/>
      <c r="S200" s="42"/>
      <c r="T200" s="40"/>
      <c r="U200" s="43" t="n">
        <f aca="false">(G200-F200+IF(G200&lt;&gt;0,1,0))+(I200-H200+IF(I200&lt;&gt;0,1,0))+(K200-J200+IF(K200&lt;&gt;0,1,0))+(M200-L200+IF(M200&lt;&gt;0,1,0))+(O200-N200+IF(O200&lt;&gt;0,1,0))+(Q200-P200+IF(Q200&lt;&gt;0,1,0))+COUNTIF(R200:T200,"&lt;&gt;")</f>
        <v>86</v>
      </c>
    </row>
    <row r="201" customFormat="false" ht="11.25" hidden="false" customHeight="false" outlineLevel="0" collapsed="false">
      <c r="A201" s="8" t="s">
        <v>4</v>
      </c>
      <c r="B201" s="9"/>
      <c r="C201" s="10" t="s">
        <v>5</v>
      </c>
      <c r="D201" s="11" t="s">
        <v>6</v>
      </c>
      <c r="E201" s="11"/>
      <c r="F201" s="11" t="s">
        <v>7</v>
      </c>
      <c r="G201" s="11"/>
      <c r="H201" s="11" t="s">
        <v>8</v>
      </c>
      <c r="I201" s="11"/>
      <c r="J201" s="11" t="s">
        <v>9</v>
      </c>
      <c r="K201" s="11"/>
      <c r="L201" s="11" t="s">
        <v>10</v>
      </c>
      <c r="M201" s="11"/>
      <c r="N201" s="11" t="s">
        <v>11</v>
      </c>
      <c r="O201" s="11"/>
      <c r="P201" s="12" t="s">
        <v>6</v>
      </c>
      <c r="Q201" s="12"/>
      <c r="R201" s="62" t="s">
        <v>12</v>
      </c>
      <c r="S201" s="62"/>
      <c r="T201" s="62"/>
      <c r="U201" s="63"/>
    </row>
    <row r="202" customFormat="false" ht="11.25" hidden="false" customHeight="false" outlineLevel="0" collapsed="false">
      <c r="A202" s="18" t="n">
        <f aca="false">A184+1</f>
        <v>2009</v>
      </c>
      <c r="B202" s="19"/>
      <c r="C202" s="20"/>
      <c r="D202" s="21" t="s">
        <v>14</v>
      </c>
      <c r="E202" s="21" t="s">
        <v>15</v>
      </c>
      <c r="F202" s="21" t="s">
        <v>14</v>
      </c>
      <c r="G202" s="21" t="s">
        <v>15</v>
      </c>
      <c r="H202" s="21" t="s">
        <v>14</v>
      </c>
      <c r="I202" s="21" t="s">
        <v>15</v>
      </c>
      <c r="J202" s="21" t="s">
        <v>14</v>
      </c>
      <c r="K202" s="21" t="s">
        <v>15</v>
      </c>
      <c r="L202" s="21" t="s">
        <v>14</v>
      </c>
      <c r="M202" s="21" t="s">
        <v>15</v>
      </c>
      <c r="N202" s="21" t="s">
        <v>14</v>
      </c>
      <c r="O202" s="21" t="s">
        <v>15</v>
      </c>
      <c r="P202" s="21" t="s">
        <v>14</v>
      </c>
      <c r="Q202" s="22" t="s">
        <v>15</v>
      </c>
      <c r="R202" s="23" t="s">
        <v>16</v>
      </c>
      <c r="S202" s="24" t="s">
        <v>16</v>
      </c>
      <c r="T202" s="22" t="s">
        <v>16</v>
      </c>
      <c r="U202" s="33"/>
    </row>
    <row r="203" customFormat="false" ht="11.25" hidden="false" customHeight="false" outlineLevel="0" collapsed="false">
      <c r="A203" s="26"/>
      <c r="B203" s="27" t="str">
        <f aca="false">TEXT(A202,"@")&amp;"01"</f>
        <v>200901</v>
      </c>
      <c r="C203" s="28" t="s">
        <v>13</v>
      </c>
      <c r="D203" s="48" t="n">
        <f aca="false">IF(P185="","",P185)</f>
        <v>39804</v>
      </c>
      <c r="E203" s="48" t="n">
        <f aca="false">IF(Q185="","",Q185)</f>
        <v>39823</v>
      </c>
      <c r="F203" s="29"/>
      <c r="G203" s="29"/>
      <c r="H203" s="29" t="n">
        <v>39917</v>
      </c>
      <c r="I203" s="29" t="n">
        <v>39920</v>
      </c>
      <c r="J203" s="29" t="n">
        <v>39966</v>
      </c>
      <c r="K203" s="29" t="n">
        <v>39977</v>
      </c>
      <c r="L203" s="29" t="n">
        <v>40024</v>
      </c>
      <c r="M203" s="29" t="n">
        <v>40068</v>
      </c>
      <c r="N203" s="29" t="n">
        <v>40112</v>
      </c>
      <c r="O203" s="29" t="n">
        <v>40116</v>
      </c>
      <c r="P203" s="29" t="n">
        <v>40170</v>
      </c>
      <c r="Q203" s="29" t="n">
        <v>40187</v>
      </c>
      <c r="R203" s="31"/>
      <c r="S203" s="32"/>
      <c r="T203" s="30"/>
      <c r="U203" s="33" t="n">
        <f aca="false">(G203-F203+IF(G203&lt;&gt;0,1,0))+(I203-H203+IF(I203&lt;&gt;0,1,0))+(K203-J203+IF(K203&lt;&gt;0,1,0))+(M203-L203+IF(M203&lt;&gt;0,1,0))+(O203-N203+IF(O203&lt;&gt;0,1,0))+(Q203-P203+IF(Q203&lt;&gt;0,1,0))+COUNTIF(R203:T203,"&lt;&gt;")</f>
        <v>84</v>
      </c>
    </row>
    <row r="204" customFormat="false" ht="11.25" hidden="false" customHeight="false" outlineLevel="0" collapsed="false">
      <c r="A204" s="26"/>
      <c r="B204" s="27" t="str">
        <f aca="false">TEXT(A202,"@")&amp;"02"</f>
        <v>200902</v>
      </c>
      <c r="C204" s="28" t="s">
        <v>17</v>
      </c>
      <c r="D204" s="48" t="n">
        <f aca="false">IF(P186="","",P186)</f>
        <v>39804</v>
      </c>
      <c r="E204" s="48" t="n">
        <f aca="false">IF(Q186="","",Q186)</f>
        <v>39818</v>
      </c>
      <c r="F204" s="29" t="n">
        <v>39867</v>
      </c>
      <c r="G204" s="29" t="n">
        <v>39872</v>
      </c>
      <c r="H204" s="29" t="n">
        <v>39909</v>
      </c>
      <c r="I204" s="29" t="n">
        <v>39921</v>
      </c>
      <c r="J204" s="29" t="n">
        <v>39966</v>
      </c>
      <c r="K204" s="29" t="n">
        <v>39977</v>
      </c>
      <c r="L204" s="29" t="n">
        <v>40028</v>
      </c>
      <c r="M204" s="29" t="n">
        <v>40070</v>
      </c>
      <c r="N204" s="29" t="n">
        <v>40119</v>
      </c>
      <c r="O204" s="29" t="n">
        <v>40124</v>
      </c>
      <c r="P204" s="29" t="n">
        <v>40171</v>
      </c>
      <c r="Q204" s="30" t="n">
        <v>40183</v>
      </c>
      <c r="R204" s="31"/>
      <c r="S204" s="32"/>
      <c r="T204" s="30"/>
      <c r="U204" s="33" t="n">
        <f aca="false">(G204-F204+IF(G204&lt;&gt;0,1,0))+(I204-H204+IF(I204&lt;&gt;0,1,0))+(K204-J204+IF(K204&lt;&gt;0,1,0))+(M204-L204+IF(M204&lt;&gt;0,1,0))+(O204-N204+IF(O204&lt;&gt;0,1,0))+(Q204-P204+IF(Q204&lt;&gt;0,1,0))+COUNTIF(R204:T204,"&lt;&gt;")</f>
        <v>93</v>
      </c>
    </row>
    <row r="205" customFormat="false" ht="11.25" hidden="false" customHeight="false" outlineLevel="0" collapsed="false">
      <c r="A205" s="26"/>
      <c r="B205" s="27" t="str">
        <f aca="false">TEXT(A202,"@")&amp;"03"</f>
        <v>200903</v>
      </c>
      <c r="C205" s="28" t="s">
        <v>18</v>
      </c>
      <c r="D205" s="48" t="n">
        <f aca="false">IF(P187="","",P187)</f>
        <v>39804</v>
      </c>
      <c r="E205" s="48" t="n">
        <f aca="false">IF(Q187="","",Q187)</f>
        <v>39816</v>
      </c>
      <c r="F205" s="29" t="n">
        <v>39846</v>
      </c>
      <c r="G205" s="29" t="n">
        <v>39851</v>
      </c>
      <c r="H205" s="29" t="n">
        <v>39909</v>
      </c>
      <c r="I205" s="29" t="n">
        <v>39921</v>
      </c>
      <c r="J205" s="29"/>
      <c r="K205" s="29"/>
      <c r="L205" s="29" t="n">
        <v>40009</v>
      </c>
      <c r="M205" s="29" t="n">
        <v>40053</v>
      </c>
      <c r="N205" s="29" t="n">
        <v>40105</v>
      </c>
      <c r="O205" s="29" t="n">
        <v>40116</v>
      </c>
      <c r="P205" s="29" t="n">
        <v>40168</v>
      </c>
      <c r="Q205" s="30" t="n">
        <v>40180</v>
      </c>
      <c r="R205" s="31" t="n">
        <v>39955</v>
      </c>
      <c r="S205" s="32"/>
      <c r="T205" s="30"/>
      <c r="U205" s="33" t="n">
        <f aca="false">(G205-F205+IF(G205&lt;&gt;0,1,0))+(I205-H205+IF(I205&lt;&gt;0,1,0))+(K205-J205+IF(K205&lt;&gt;0,1,0))+(M205-L205+IF(M205&lt;&gt;0,1,0))+(O205-N205+IF(O205&lt;&gt;0,1,0))+(Q205-P205+IF(Q205&lt;&gt;0,1,0))+COUNTIF(R205:T205,"&lt;&gt;")</f>
        <v>90</v>
      </c>
    </row>
    <row r="206" customFormat="false" ht="11.25" hidden="false" customHeight="false" outlineLevel="0" collapsed="false">
      <c r="A206" s="26"/>
      <c r="B206" s="27" t="str">
        <f aca="false">TEXT(A202,"@")&amp;"04"</f>
        <v>200904</v>
      </c>
      <c r="C206" s="28" t="s">
        <v>19</v>
      </c>
      <c r="D206" s="48" t="n">
        <f aca="false">IF(P188="","",P188)</f>
        <v>39804</v>
      </c>
      <c r="E206" s="48" t="n">
        <f aca="false">IF(Q188="","",Q188)</f>
        <v>39816</v>
      </c>
      <c r="F206" s="29" t="n">
        <v>39846</v>
      </c>
      <c r="G206" s="29" t="n">
        <v>39851</v>
      </c>
      <c r="H206" s="29" t="n">
        <v>39911</v>
      </c>
      <c r="I206" s="29" t="n">
        <v>39920</v>
      </c>
      <c r="J206" s="29"/>
      <c r="K206" s="29"/>
      <c r="L206" s="29" t="n">
        <v>40010</v>
      </c>
      <c r="M206" s="29" t="n">
        <v>40054</v>
      </c>
      <c r="N206" s="29" t="n">
        <v>40105</v>
      </c>
      <c r="O206" s="29" t="n">
        <v>40116</v>
      </c>
      <c r="P206" s="29" t="n">
        <v>40168</v>
      </c>
      <c r="Q206" s="30" t="n">
        <v>40180</v>
      </c>
      <c r="R206" s="31" t="n">
        <v>39955</v>
      </c>
      <c r="S206" s="32"/>
      <c r="T206" s="30"/>
      <c r="U206" s="33" t="n">
        <f aca="false">(G206-F206+IF(G206&lt;&gt;0,1,0))+(I206-H206+IF(I206&lt;&gt;0,1,0))+(K206-J206+IF(K206&lt;&gt;0,1,0))+(M206-L206+IF(M206&lt;&gt;0,1,0))+(O206-N206+IF(O206&lt;&gt;0,1,0))+(Q206-P206+IF(Q206&lt;&gt;0,1,0))+COUNTIF(R206:T206,"&lt;&gt;")</f>
        <v>87</v>
      </c>
    </row>
    <row r="207" customFormat="false" ht="11.25" hidden="false" customHeight="false" outlineLevel="0" collapsed="false">
      <c r="A207" s="26"/>
      <c r="B207" s="27" t="str">
        <f aca="false">TEXT(A202,"@")&amp;"05"</f>
        <v>200905</v>
      </c>
      <c r="C207" s="28" t="s">
        <v>20</v>
      </c>
      <c r="D207" s="48" t="n">
        <f aca="false">IF(P189="","",P189)</f>
        <v>39804</v>
      </c>
      <c r="E207" s="48" t="n">
        <f aca="false">IF(Q189="","",Q189)</f>
        <v>39819</v>
      </c>
      <c r="F207" s="29"/>
      <c r="G207" s="29"/>
      <c r="H207" s="29" t="n">
        <v>39902</v>
      </c>
      <c r="I207" s="29" t="n">
        <v>39918</v>
      </c>
      <c r="J207" s="29"/>
      <c r="K207" s="29"/>
      <c r="L207" s="29" t="n">
        <v>39989</v>
      </c>
      <c r="M207" s="29" t="n">
        <v>40030</v>
      </c>
      <c r="N207" s="29" t="n">
        <v>40091</v>
      </c>
      <c r="O207" s="29" t="n">
        <v>40103</v>
      </c>
      <c r="P207" s="29" t="n">
        <v>40170</v>
      </c>
      <c r="Q207" s="30" t="n">
        <v>40184</v>
      </c>
      <c r="R207" s="31" t="n">
        <v>39846</v>
      </c>
      <c r="S207" s="32" t="n">
        <v>39966</v>
      </c>
      <c r="T207" s="30"/>
      <c r="U207" s="33" t="n">
        <f aca="false">(G207-F207+IF(G207&lt;&gt;0,1,0))+(I207-H207+IF(I207&lt;&gt;0,1,0))+(K207-J207+IF(K207&lt;&gt;0,1,0))+(M207-L207+IF(M207&lt;&gt;0,1,0))+(O207-N207+IF(O207&lt;&gt;0,1,0))+(Q207-P207+IF(Q207&lt;&gt;0,1,0))+COUNTIF(R207:T207,"&lt;&gt;")</f>
        <v>89</v>
      </c>
    </row>
    <row r="208" customFormat="false" ht="11.25" hidden="false" customHeight="false" outlineLevel="0" collapsed="false">
      <c r="A208" s="26"/>
      <c r="B208" s="27" t="str">
        <f aca="false">TEXT(A202,"@")&amp;"06"</f>
        <v>200906</v>
      </c>
      <c r="C208" s="28" t="s">
        <v>21</v>
      </c>
      <c r="D208" s="48" t="n">
        <f aca="false">IF(P190="","",P190)</f>
        <v>39804</v>
      </c>
      <c r="E208" s="48" t="n">
        <f aca="false">IF(Q190="","",Q190)</f>
        <v>39815</v>
      </c>
      <c r="F208" s="29"/>
      <c r="G208" s="29"/>
      <c r="H208" s="29" t="n">
        <v>39881</v>
      </c>
      <c r="I208" s="29" t="n">
        <v>39893</v>
      </c>
      <c r="J208" s="29" t="n">
        <v>39951</v>
      </c>
      <c r="K208" s="29" t="n">
        <v>39956</v>
      </c>
      <c r="L208" s="29" t="n">
        <v>40010</v>
      </c>
      <c r="M208" s="29" t="n">
        <v>40051</v>
      </c>
      <c r="N208" s="29" t="n">
        <v>40098</v>
      </c>
      <c r="O208" s="29" t="n">
        <v>40110</v>
      </c>
      <c r="P208" s="29" t="n">
        <v>40168</v>
      </c>
      <c r="Q208" s="30" t="n">
        <v>40178</v>
      </c>
      <c r="R208" s="31" t="n">
        <v>39843</v>
      </c>
      <c r="S208" s="32"/>
      <c r="T208" s="30"/>
      <c r="U208" s="33" t="n">
        <f aca="false">(G208-F208+IF(G208&lt;&gt;0,1,0))+(I208-H208+IF(I208&lt;&gt;0,1,0))+(K208-J208+IF(K208&lt;&gt;0,1,0))+(M208-L208+IF(M208&lt;&gt;0,1,0))+(O208-N208+IF(O208&lt;&gt;0,1,0))+(Q208-P208+IF(Q208&lt;&gt;0,1,0))+COUNTIF(R208:T208,"&lt;&gt;")</f>
        <v>86</v>
      </c>
    </row>
    <row r="209" customFormat="false" ht="11.25" hidden="false" customHeight="false" outlineLevel="0" collapsed="false">
      <c r="A209" s="26"/>
      <c r="B209" s="27" t="str">
        <f aca="false">TEXT(A202,"@")&amp;"07"</f>
        <v>200907</v>
      </c>
      <c r="C209" s="28" t="s">
        <v>22</v>
      </c>
      <c r="D209" s="48" t="n">
        <f aca="false">IF(P191="","",P191)</f>
        <v>39804</v>
      </c>
      <c r="E209" s="48" t="n">
        <f aca="false">IF(Q191="","",Q191)</f>
        <v>39823</v>
      </c>
      <c r="F209" s="29"/>
      <c r="G209" s="29"/>
      <c r="H209" s="29" t="n">
        <v>39909</v>
      </c>
      <c r="I209" s="29" t="n">
        <v>39921</v>
      </c>
      <c r="J209" s="29"/>
      <c r="K209" s="29"/>
      <c r="L209" s="29" t="n">
        <v>40007</v>
      </c>
      <c r="M209" s="29" t="n">
        <v>40046</v>
      </c>
      <c r="N209" s="29" t="n">
        <v>40098</v>
      </c>
      <c r="O209" s="29" t="n">
        <v>40110</v>
      </c>
      <c r="P209" s="29" t="n">
        <v>40168</v>
      </c>
      <c r="Q209" s="30" t="n">
        <v>40187</v>
      </c>
      <c r="R209" s="31"/>
      <c r="S209" s="32"/>
      <c r="T209" s="30"/>
      <c r="U209" s="33" t="n">
        <f aca="false">(G209-F209+IF(G209&lt;&gt;0,1,0))+(I209-H209+IF(I209&lt;&gt;0,1,0))+(K209-J209+IF(K209&lt;&gt;0,1,0))+(M209-L209+IF(M209&lt;&gt;0,1,0))+(O209-N209+IF(O209&lt;&gt;0,1,0))+(Q209-P209+IF(Q209&lt;&gt;0,1,0))+COUNTIF(R209:T209,"&lt;&gt;")</f>
        <v>86</v>
      </c>
    </row>
    <row r="210" customFormat="false" ht="11.25" hidden="false" customHeight="false" outlineLevel="0" collapsed="false">
      <c r="A210" s="26"/>
      <c r="B210" s="27" t="str">
        <f aca="false">TEXT(A202,"@")&amp;"08"</f>
        <v>200908</v>
      </c>
      <c r="C210" s="28" t="s">
        <v>23</v>
      </c>
      <c r="D210" s="48" t="n">
        <f aca="false">IF(P192="","",P192)</f>
        <v>39804</v>
      </c>
      <c r="E210" s="48" t="n">
        <f aca="false">IF(Q192="","",Q192)</f>
        <v>39816</v>
      </c>
      <c r="F210" s="29" t="n">
        <v>39853</v>
      </c>
      <c r="G210" s="29" t="n">
        <v>39864</v>
      </c>
      <c r="H210" s="29" t="n">
        <v>39909</v>
      </c>
      <c r="I210" s="29" t="n">
        <v>39917</v>
      </c>
      <c r="J210" s="29" t="n">
        <v>39966</v>
      </c>
      <c r="K210" s="29" t="n">
        <v>39970</v>
      </c>
      <c r="L210" s="29" t="n">
        <v>40014</v>
      </c>
      <c r="M210" s="29" t="n">
        <v>40054</v>
      </c>
      <c r="N210" s="29" t="n">
        <v>40112</v>
      </c>
      <c r="O210" s="29" t="n">
        <v>40116</v>
      </c>
      <c r="P210" s="29" t="n">
        <v>40168</v>
      </c>
      <c r="Q210" s="30" t="n">
        <v>40180</v>
      </c>
      <c r="R210" s="31"/>
      <c r="S210" s="32"/>
      <c r="T210" s="30"/>
      <c r="U210" s="33" t="n">
        <f aca="false">(G210-F210+IF(G210&lt;&gt;0,1,0))+(I210-H210+IF(I210&lt;&gt;0,1,0))+(K210-J210+IF(K210&lt;&gt;0,1,0))+(M210-L210+IF(M210&lt;&gt;0,1,0))+(O210-N210+IF(O210&lt;&gt;0,1,0))+(Q210-P210+IF(Q210&lt;&gt;0,1,0))+COUNTIF(R210:T210,"&lt;&gt;")</f>
        <v>85</v>
      </c>
    </row>
    <row r="211" customFormat="false" ht="11.25" hidden="false" customHeight="false" outlineLevel="0" collapsed="false">
      <c r="A211" s="26"/>
      <c r="B211" s="27" t="str">
        <f aca="false">TEXT(A202,"@")&amp;"09"</f>
        <v>200909</v>
      </c>
      <c r="C211" s="28" t="s">
        <v>24</v>
      </c>
      <c r="D211" s="48" t="n">
        <f aca="false">IF(P193="","",P193)</f>
        <v>39804</v>
      </c>
      <c r="E211" s="48" t="n">
        <f aca="false">IF(Q193="","",Q193)</f>
        <v>39819</v>
      </c>
      <c r="F211" s="29" t="n">
        <v>39846</v>
      </c>
      <c r="G211" s="29" t="n">
        <v>39847</v>
      </c>
      <c r="H211" s="29" t="n">
        <v>39902</v>
      </c>
      <c r="I211" s="29" t="n">
        <v>39918</v>
      </c>
      <c r="J211" s="29"/>
      <c r="K211" s="29"/>
      <c r="L211" s="29" t="n">
        <v>39989</v>
      </c>
      <c r="M211" s="29" t="n">
        <v>40030</v>
      </c>
      <c r="N211" s="29" t="n">
        <v>40091</v>
      </c>
      <c r="O211" s="29" t="n">
        <v>40103</v>
      </c>
      <c r="P211" s="29" t="n">
        <v>40170</v>
      </c>
      <c r="Q211" s="30" t="n">
        <v>40184</v>
      </c>
      <c r="R211" s="31" t="n">
        <v>39955</v>
      </c>
      <c r="S211" s="32" t="n">
        <v>39966</v>
      </c>
      <c r="T211" s="30"/>
      <c r="U211" s="33" t="n">
        <f aca="false">(G211-F211+IF(G211&lt;&gt;0,1,0))+(I211-H211+IF(I211&lt;&gt;0,1,0))+(K211-J211+IF(K211&lt;&gt;0,1,0))+(M211-L211+IF(M211&lt;&gt;0,1,0))+(O211-N211+IF(O211&lt;&gt;0,1,0))+(Q211-P211+IF(Q211&lt;&gt;0,1,0))+COUNTIF(R211:T211,"&lt;&gt;")</f>
        <v>91</v>
      </c>
    </row>
    <row r="212" customFormat="false" ht="11.25" hidden="false" customHeight="false" outlineLevel="0" collapsed="false">
      <c r="A212" s="26"/>
      <c r="B212" s="27" t="str">
        <f aca="false">TEXT(A202,"@")&amp;"10"</f>
        <v>200910</v>
      </c>
      <c r="C212" s="28" t="s">
        <v>25</v>
      </c>
      <c r="D212" s="48" t="n">
        <f aca="false">IF(P194="","",P194)</f>
        <v>39804</v>
      </c>
      <c r="E212" s="48" t="n">
        <f aca="false">IF(Q194="","",Q194)</f>
        <v>39819</v>
      </c>
      <c r="F212" s="29"/>
      <c r="G212" s="29"/>
      <c r="H212" s="29" t="n">
        <v>39909</v>
      </c>
      <c r="I212" s="29" t="n">
        <v>39921</v>
      </c>
      <c r="J212" s="29"/>
      <c r="K212" s="29"/>
      <c r="L212" s="29" t="n">
        <v>39996</v>
      </c>
      <c r="M212" s="29" t="n">
        <v>40039</v>
      </c>
      <c r="N212" s="29" t="n">
        <v>40098</v>
      </c>
      <c r="O212" s="29" t="n">
        <v>40110</v>
      </c>
      <c r="P212" s="29" t="n">
        <v>40171</v>
      </c>
      <c r="Q212" s="30" t="n">
        <v>40184</v>
      </c>
      <c r="R212" s="31" t="n">
        <v>39966</v>
      </c>
      <c r="S212" s="32"/>
      <c r="T212" s="30"/>
      <c r="U212" s="33" t="n">
        <f aca="false">(G212-F212+IF(G212&lt;&gt;0,1,0))+(I212-H212+IF(I212&lt;&gt;0,1,0))+(K212-J212+IF(K212&lt;&gt;0,1,0))+(M212-L212+IF(M212&lt;&gt;0,1,0))+(O212-N212+IF(O212&lt;&gt;0,1,0))+(Q212-P212+IF(Q212&lt;&gt;0,1,0))+COUNTIF(R212:T212,"&lt;&gt;")</f>
        <v>85</v>
      </c>
    </row>
    <row r="213" customFormat="false" ht="11.25" hidden="false" customHeight="false" outlineLevel="0" collapsed="false">
      <c r="A213" s="26"/>
      <c r="B213" s="27" t="str">
        <f aca="false">TEXT(A202,"@")&amp;"11"</f>
        <v>200911</v>
      </c>
      <c r="C213" s="28" t="s">
        <v>26</v>
      </c>
      <c r="D213" s="48" t="n">
        <f aca="false">IF(P195="","",P195)</f>
        <v>39804</v>
      </c>
      <c r="E213" s="48" t="n">
        <f aca="false">IF(Q195="","",Q195)</f>
        <v>39820</v>
      </c>
      <c r="F213" s="29"/>
      <c r="G213" s="29"/>
      <c r="H213" s="29" t="n">
        <v>39904</v>
      </c>
      <c r="I213" s="29" t="n">
        <v>39920</v>
      </c>
      <c r="J213" s="29"/>
      <c r="K213" s="29"/>
      <c r="L213" s="29" t="n">
        <v>40007</v>
      </c>
      <c r="M213" s="29" t="n">
        <v>40046</v>
      </c>
      <c r="N213" s="29" t="n">
        <v>40098</v>
      </c>
      <c r="O213" s="29" t="n">
        <v>40109</v>
      </c>
      <c r="P213" s="29" t="n">
        <v>40168</v>
      </c>
      <c r="Q213" s="30" t="n">
        <v>40183</v>
      </c>
      <c r="R213" s="31"/>
      <c r="S213" s="32"/>
      <c r="T213" s="30"/>
      <c r="U213" s="33" t="n">
        <f aca="false">(G213-F213+IF(G213&lt;&gt;0,1,0))+(I213-H213+IF(I213&lt;&gt;0,1,0))+(K213-J213+IF(K213&lt;&gt;0,1,0))+(M213-L213+IF(M213&lt;&gt;0,1,0))+(O213-N213+IF(O213&lt;&gt;0,1,0))+(Q213-P213+IF(Q213&lt;&gt;0,1,0))+COUNTIF(R213:T213,"&lt;&gt;")</f>
        <v>85</v>
      </c>
    </row>
    <row r="214" customFormat="false" ht="11.25" hidden="false" customHeight="false" outlineLevel="0" collapsed="false">
      <c r="A214" s="26"/>
      <c r="B214" s="27" t="str">
        <f aca="false">TEXT(A202,"@")&amp;"12"</f>
        <v>200912</v>
      </c>
      <c r="C214" s="28" t="s">
        <v>27</v>
      </c>
      <c r="D214" s="48" t="n">
        <f aca="false">IF(P196="","",P196)</f>
        <v>39801</v>
      </c>
      <c r="E214" s="48" t="n">
        <f aca="false">IF(Q196="","",Q196)</f>
        <v>39816</v>
      </c>
      <c r="F214" s="29" t="n">
        <v>39863</v>
      </c>
      <c r="G214" s="29" t="n">
        <v>39869</v>
      </c>
      <c r="H214" s="29" t="n">
        <v>39909</v>
      </c>
      <c r="I214" s="29" t="n">
        <v>39921</v>
      </c>
      <c r="J214" s="29"/>
      <c r="K214" s="29"/>
      <c r="L214" s="29" t="n">
        <v>40007</v>
      </c>
      <c r="M214" s="29" t="n">
        <v>40047</v>
      </c>
      <c r="N214" s="29" t="n">
        <v>40105</v>
      </c>
      <c r="O214" s="29" t="n">
        <v>40117</v>
      </c>
      <c r="P214" s="29" t="n">
        <v>40165</v>
      </c>
      <c r="Q214" s="29" t="n">
        <v>40180</v>
      </c>
      <c r="R214" s="31"/>
      <c r="S214" s="32"/>
      <c r="T214" s="30"/>
      <c r="U214" s="33" t="n">
        <f aca="false">(G214-F214+IF(G214&lt;&gt;0,1,0))+(I214-H214+IF(I214&lt;&gt;0,1,0))+(K214-J214+IF(K214&lt;&gt;0,1,0))+(M214-L214+IF(M214&lt;&gt;0,1,0))+(O214-N214+IF(O214&lt;&gt;0,1,0))+(Q214-P214+IF(Q214&lt;&gt;0,1,0))+COUNTIF(R214:T214,"&lt;&gt;")</f>
        <v>90</v>
      </c>
    </row>
    <row r="215" customFormat="false" ht="11.25" hidden="false" customHeight="false" outlineLevel="0" collapsed="false">
      <c r="A215" s="26"/>
      <c r="B215" s="27" t="str">
        <f aca="false">TEXT(A202,"@")&amp;"13"</f>
        <v>200913</v>
      </c>
      <c r="C215" s="28" t="s">
        <v>28</v>
      </c>
      <c r="D215" s="48" t="n">
        <f aca="false">IF(P197="","",P197)</f>
        <v>39804</v>
      </c>
      <c r="E215" s="48" t="n">
        <f aca="false">IF(Q197="","",Q197)</f>
        <v>39815</v>
      </c>
      <c r="F215" s="29" t="n">
        <v>39853</v>
      </c>
      <c r="G215" s="29" t="n">
        <v>39865</v>
      </c>
      <c r="H215" s="29" t="n">
        <v>39912</v>
      </c>
      <c r="I215" s="29" t="n">
        <v>39921</v>
      </c>
      <c r="J215" s="29"/>
      <c r="K215" s="29"/>
      <c r="L215" s="29" t="n">
        <v>39993</v>
      </c>
      <c r="M215" s="29" t="n">
        <v>40032</v>
      </c>
      <c r="N215" s="29" t="n">
        <v>40098</v>
      </c>
      <c r="O215" s="29" t="n">
        <v>40110</v>
      </c>
      <c r="P215" s="29" t="n">
        <v>40170</v>
      </c>
      <c r="Q215" s="30" t="n">
        <v>40180</v>
      </c>
      <c r="R215" s="31" t="n">
        <v>39955</v>
      </c>
      <c r="S215" s="32"/>
      <c r="T215" s="30"/>
      <c r="U215" s="33" t="n">
        <f aca="false">(G215-F215+IF(G215&lt;&gt;0,1,0))+(I215-H215+IF(I215&lt;&gt;0,1,0))+(K215-J215+IF(K215&lt;&gt;0,1,0))+(M215-L215+IF(M215&lt;&gt;0,1,0))+(O215-N215+IF(O215&lt;&gt;0,1,0))+(Q215-P215+IF(Q215&lt;&gt;0,1,0))+COUNTIF(R215:T215,"&lt;&gt;")</f>
        <v>88</v>
      </c>
    </row>
    <row r="216" customFormat="false" ht="11.25" hidden="false" customHeight="false" outlineLevel="0" collapsed="false">
      <c r="A216" s="26"/>
      <c r="B216" s="27" t="str">
        <f aca="false">TEXT(A202,"@")&amp;"14"</f>
        <v>200914</v>
      </c>
      <c r="C216" s="28" t="s">
        <v>29</v>
      </c>
      <c r="D216" s="48" t="n">
        <f aca="false">IF(P198="","",P198)</f>
        <v>39804</v>
      </c>
      <c r="E216" s="48" t="n">
        <f aca="false">IF(Q198="","",Q198)</f>
        <v>39818</v>
      </c>
      <c r="F216" s="29" t="n">
        <v>39846</v>
      </c>
      <c r="G216" s="29" t="n">
        <v>39854</v>
      </c>
      <c r="H216" s="29" t="n">
        <v>39909</v>
      </c>
      <c r="I216" s="29" t="n">
        <v>39921</v>
      </c>
      <c r="J216" s="29" t="n">
        <v>39955</v>
      </c>
      <c r="K216" s="29" t="n">
        <v>39962</v>
      </c>
      <c r="L216" s="29" t="n">
        <v>39989</v>
      </c>
      <c r="M216" s="29" t="n">
        <v>40030</v>
      </c>
      <c r="N216" s="29" t="n">
        <v>40098</v>
      </c>
      <c r="O216" s="29" t="n">
        <v>40103</v>
      </c>
      <c r="P216" s="29" t="n">
        <v>40168</v>
      </c>
      <c r="Q216" s="30" t="n">
        <v>40183</v>
      </c>
      <c r="R216" s="31"/>
      <c r="S216" s="32"/>
      <c r="T216" s="30"/>
      <c r="U216" s="33" t="n">
        <f aca="false">(G216-F216+IF(G216&lt;&gt;0,1,0))+(I216-H216+IF(I216&lt;&gt;0,1,0))+(K216-J216+IF(K216&lt;&gt;0,1,0))+(M216-L216+IF(M216&lt;&gt;0,1,0))+(O216-N216+IF(O216&lt;&gt;0,1,0))+(Q216-P216+IF(Q216&lt;&gt;0,1,0))+COUNTIF(R216:T216,"&lt;&gt;")</f>
        <v>94</v>
      </c>
    </row>
    <row r="217" customFormat="false" ht="11.25" hidden="false" customHeight="false" outlineLevel="0" collapsed="false">
      <c r="A217" s="26"/>
      <c r="B217" s="27" t="str">
        <f aca="false">TEXT(A202,"@")&amp;"15"</f>
        <v>200915</v>
      </c>
      <c r="C217" s="28" t="s">
        <v>30</v>
      </c>
      <c r="D217" s="48" t="n">
        <f aca="false">IF(P199="","",P199)</f>
        <v>39804</v>
      </c>
      <c r="E217" s="48" t="n">
        <f aca="false">IF(Q199="","",Q199)</f>
        <v>39820</v>
      </c>
      <c r="F217" s="29"/>
      <c r="G217" s="29"/>
      <c r="H217" s="29" t="n">
        <v>39909</v>
      </c>
      <c r="I217" s="29" t="n">
        <v>39924</v>
      </c>
      <c r="J217" s="29"/>
      <c r="K217" s="29"/>
      <c r="L217" s="29" t="n">
        <v>40014</v>
      </c>
      <c r="M217" s="29" t="n">
        <v>40054</v>
      </c>
      <c r="N217" s="29" t="n">
        <v>40098</v>
      </c>
      <c r="O217" s="29" t="n">
        <v>40110</v>
      </c>
      <c r="P217" s="29" t="n">
        <v>40168</v>
      </c>
      <c r="Q217" s="30" t="n">
        <v>40184</v>
      </c>
      <c r="R217" s="31"/>
      <c r="S217" s="32"/>
      <c r="T217" s="30"/>
      <c r="U217" s="33" t="n">
        <f aca="false">(G217-F217+IF(G217&lt;&gt;0,1,0))+(I217-H217+IF(I217&lt;&gt;0,1,0))+(K217-J217+IF(K217&lt;&gt;0,1,0))+(M217-L217+IF(M217&lt;&gt;0,1,0))+(O217-N217+IF(O217&lt;&gt;0,1,0))+(Q217-P217+IF(Q217&lt;&gt;0,1,0))+COUNTIF(R217:T217,"&lt;&gt;")</f>
        <v>87</v>
      </c>
    </row>
    <row r="218" customFormat="false" ht="12" hidden="false" customHeight="false" outlineLevel="0" collapsed="false">
      <c r="A218" s="36"/>
      <c r="B218" s="37" t="str">
        <f aca="false">TEXT(A202,"@")&amp;"16"</f>
        <v>200916</v>
      </c>
      <c r="C218" s="38" t="s">
        <v>31</v>
      </c>
      <c r="D218" s="57" t="n">
        <f aca="false">IF(P200="","",P200)</f>
        <v>39802</v>
      </c>
      <c r="E218" s="57" t="n">
        <f aca="false">IF(Q200="","",Q200)</f>
        <v>39816</v>
      </c>
      <c r="F218" s="29" t="n">
        <v>39846</v>
      </c>
      <c r="G218" s="39" t="n">
        <v>39851</v>
      </c>
      <c r="H218" s="39" t="n">
        <v>39909</v>
      </c>
      <c r="I218" s="39" t="n">
        <v>39920</v>
      </c>
      <c r="J218" s="39"/>
      <c r="K218" s="39"/>
      <c r="L218" s="39" t="n">
        <v>39989</v>
      </c>
      <c r="M218" s="39" t="n">
        <v>40030</v>
      </c>
      <c r="N218" s="29" t="n">
        <v>40098</v>
      </c>
      <c r="O218" s="29" t="n">
        <v>40110</v>
      </c>
      <c r="P218" s="39" t="n">
        <v>40166</v>
      </c>
      <c r="Q218" s="40" t="n">
        <v>40180</v>
      </c>
      <c r="R218" s="41"/>
      <c r="S218" s="42"/>
      <c r="T218" s="40"/>
      <c r="U218" s="43" t="n">
        <f aca="false">(G218-F218+IF(G218&lt;&gt;0,1,0))+(I218-H218+IF(I218&lt;&gt;0,1,0))+(K218-J218+IF(K218&lt;&gt;0,1,0))+(M218-L218+IF(M218&lt;&gt;0,1,0))+(O218-N218+IF(O218&lt;&gt;0,1,0))+(Q218-P218+IF(Q218&lt;&gt;0,1,0))+COUNTIF(R218:T218,"&lt;&gt;")</f>
        <v>88</v>
      </c>
    </row>
    <row r="219" customFormat="false" ht="11.25" hidden="false" customHeight="false" outlineLevel="0" collapsed="false">
      <c r="A219" s="8" t="s">
        <v>4</v>
      </c>
      <c r="B219" s="9"/>
      <c r="C219" s="10" t="s">
        <v>5</v>
      </c>
      <c r="D219" s="11" t="s">
        <v>6</v>
      </c>
      <c r="E219" s="11"/>
      <c r="F219" s="11" t="s">
        <v>7</v>
      </c>
      <c r="G219" s="11"/>
      <c r="H219" s="11" t="s">
        <v>8</v>
      </c>
      <c r="I219" s="11"/>
      <c r="J219" s="11" t="s">
        <v>9</v>
      </c>
      <c r="K219" s="11"/>
      <c r="L219" s="11" t="s">
        <v>10</v>
      </c>
      <c r="M219" s="11"/>
      <c r="N219" s="11" t="s">
        <v>11</v>
      </c>
      <c r="O219" s="11"/>
      <c r="P219" s="12" t="s">
        <v>6</v>
      </c>
      <c r="Q219" s="12"/>
      <c r="R219" s="13" t="s">
        <v>12</v>
      </c>
      <c r="S219" s="13"/>
      <c r="T219" s="13"/>
      <c r="U219" s="33"/>
    </row>
    <row r="220" customFormat="false" ht="11.25" hidden="false" customHeight="false" outlineLevel="0" collapsed="false">
      <c r="A220" s="18" t="n">
        <f aca="false">A202+1</f>
        <v>2010</v>
      </c>
      <c r="B220" s="19"/>
      <c r="C220" s="20"/>
      <c r="D220" s="21" t="s">
        <v>14</v>
      </c>
      <c r="E220" s="21" t="s">
        <v>15</v>
      </c>
      <c r="F220" s="21" t="s">
        <v>14</v>
      </c>
      <c r="G220" s="21" t="s">
        <v>15</v>
      </c>
      <c r="H220" s="21" t="s">
        <v>14</v>
      </c>
      <c r="I220" s="21" t="s">
        <v>15</v>
      </c>
      <c r="J220" s="21" t="s">
        <v>14</v>
      </c>
      <c r="K220" s="21" t="s">
        <v>15</v>
      </c>
      <c r="L220" s="21" t="s">
        <v>14</v>
      </c>
      <c r="M220" s="21" t="s">
        <v>15</v>
      </c>
      <c r="N220" s="21" t="s">
        <v>14</v>
      </c>
      <c r="O220" s="21" t="s">
        <v>15</v>
      </c>
      <c r="P220" s="21" t="s">
        <v>14</v>
      </c>
      <c r="Q220" s="22" t="s">
        <v>15</v>
      </c>
      <c r="R220" s="23" t="s">
        <v>16</v>
      </c>
      <c r="S220" s="24" t="s">
        <v>16</v>
      </c>
      <c r="T220" s="22" t="s">
        <v>16</v>
      </c>
      <c r="U220" s="33"/>
    </row>
    <row r="221" customFormat="false" ht="11.25" hidden="false" customHeight="false" outlineLevel="0" collapsed="false">
      <c r="A221" s="26"/>
      <c r="B221" s="27" t="str">
        <f aca="false">TEXT(A220,"@")&amp;"01"</f>
        <v>201001</v>
      </c>
      <c r="C221" s="28" t="s">
        <v>13</v>
      </c>
      <c r="D221" s="48" t="n">
        <f aca="false">IF(P203="","",P203)</f>
        <v>40170</v>
      </c>
      <c r="E221" s="48" t="n">
        <f aca="false">IF(Q203="","",Q203)</f>
        <v>40187</v>
      </c>
      <c r="F221" s="29"/>
      <c r="G221" s="29"/>
      <c r="H221" s="29" t="n">
        <v>40274</v>
      </c>
      <c r="I221" s="29" t="n">
        <v>40278</v>
      </c>
      <c r="J221" s="29" t="n">
        <v>40323</v>
      </c>
      <c r="K221" s="29" t="n">
        <v>40334</v>
      </c>
      <c r="L221" s="29" t="n">
        <v>40388</v>
      </c>
      <c r="M221" s="29" t="n">
        <v>40431</v>
      </c>
      <c r="N221" s="29" t="n">
        <v>40484</v>
      </c>
      <c r="O221" s="29" t="n">
        <v>40488</v>
      </c>
      <c r="P221" s="29" t="n">
        <v>40535</v>
      </c>
      <c r="Q221" s="29" t="n">
        <v>40551</v>
      </c>
      <c r="R221" s="31"/>
      <c r="S221" s="32"/>
      <c r="T221" s="30"/>
      <c r="U221" s="33" t="n">
        <f aca="false">(G221-F221+IF(G221&lt;&gt;0,1,0))+(I221-H221+IF(I221&lt;&gt;0,1,0))+(K221-J221+IF(K221&lt;&gt;0,1,0))+(M221-L221+IF(M221&lt;&gt;0,1,0))+(O221-N221+IF(O221&lt;&gt;0,1,0))+(Q221-P221+IF(Q221&lt;&gt;0,1,0))+COUNTIF(R221:T221,"&lt;&gt;")</f>
        <v>83</v>
      </c>
    </row>
    <row r="222" customFormat="false" ht="11.25" hidden="false" customHeight="false" outlineLevel="0" collapsed="false">
      <c r="A222" s="26"/>
      <c r="B222" s="27" t="str">
        <f aca="false">TEXT(A220,"@")&amp;"02"</f>
        <v>201002</v>
      </c>
      <c r="C222" s="28" t="s">
        <v>17</v>
      </c>
      <c r="D222" s="48" t="n">
        <f aca="false">IF(P204="","",P204)</f>
        <v>40171</v>
      </c>
      <c r="E222" s="48" t="n">
        <f aca="false">IF(Q204="","",Q204)</f>
        <v>40183</v>
      </c>
      <c r="F222" s="29" t="n">
        <v>40224</v>
      </c>
      <c r="G222" s="29" t="n">
        <v>40229</v>
      </c>
      <c r="H222" s="29" t="n">
        <v>40266</v>
      </c>
      <c r="I222" s="29" t="n">
        <v>40278</v>
      </c>
      <c r="J222" s="29" t="n">
        <v>40323</v>
      </c>
      <c r="K222" s="29" t="n">
        <v>40334</v>
      </c>
      <c r="L222" s="29" t="n">
        <v>40392</v>
      </c>
      <c r="M222" s="29" t="n">
        <v>40434</v>
      </c>
      <c r="N222" s="29" t="n">
        <v>40484</v>
      </c>
      <c r="O222" s="29" t="n">
        <v>40487</v>
      </c>
      <c r="P222" s="29" t="n">
        <v>40536</v>
      </c>
      <c r="Q222" s="30" t="n">
        <v>40550</v>
      </c>
      <c r="R222" s="31"/>
      <c r="S222" s="32"/>
      <c r="T222" s="30"/>
      <c r="U222" s="33" t="n">
        <f aca="false">(G222-F222+IF(G222&lt;&gt;0,1,0))+(I222-H222+IF(I222&lt;&gt;0,1,0))+(K222-J222+IF(K222&lt;&gt;0,1,0))+(M222-L222+IF(M222&lt;&gt;0,1,0))+(O222-N222+IF(O222&lt;&gt;0,1,0))+(Q222-P222+IF(Q222&lt;&gt;0,1,0))+COUNTIF(R222:T222,"&lt;&gt;")</f>
        <v>93</v>
      </c>
    </row>
    <row r="223" customFormat="false" ht="11.25" hidden="false" customHeight="false" outlineLevel="0" collapsed="false">
      <c r="A223" s="26"/>
      <c r="B223" s="27" t="str">
        <f aca="false">TEXT(A220,"@")&amp;"03"</f>
        <v>201003</v>
      </c>
      <c r="C223" s="28" t="s">
        <v>18</v>
      </c>
      <c r="D223" s="48" t="n">
        <f aca="false">IF(P205="","",P205)</f>
        <v>40168</v>
      </c>
      <c r="E223" s="48" t="n">
        <f aca="false">IF(Q205="","",Q205)</f>
        <v>40180</v>
      </c>
      <c r="F223" s="29" t="n">
        <v>40210</v>
      </c>
      <c r="G223" s="29" t="n">
        <v>40215</v>
      </c>
      <c r="H223" s="29" t="n">
        <v>40268</v>
      </c>
      <c r="I223" s="29" t="n">
        <v>40278</v>
      </c>
      <c r="J223" s="29"/>
      <c r="K223" s="29"/>
      <c r="L223" s="29" t="n">
        <v>40366</v>
      </c>
      <c r="M223" s="29" t="n">
        <v>40411</v>
      </c>
      <c r="N223" s="29" t="n">
        <v>40462</v>
      </c>
      <c r="O223" s="29" t="n">
        <v>40474</v>
      </c>
      <c r="P223" s="29" t="n">
        <v>40535</v>
      </c>
      <c r="Q223" s="30" t="n">
        <v>40544</v>
      </c>
      <c r="R223" s="31"/>
      <c r="S223" s="32"/>
      <c r="T223" s="30"/>
      <c r="U223" s="33" t="n">
        <f aca="false">(G223-F223+IF(G223&lt;&gt;0,1,0))+(I223-H223+IF(I223&lt;&gt;0,1,0))+(K223-J223+IF(K223&lt;&gt;0,1,0))+(M223-L223+IF(M223&lt;&gt;0,1,0))+(O223-N223+IF(O223&lt;&gt;0,1,0))+(Q223-P223+IF(Q223&lt;&gt;0,1,0))+COUNTIF(R223:T223,"&lt;&gt;")</f>
        <v>86</v>
      </c>
    </row>
    <row r="224" customFormat="false" ht="11.25" hidden="false" customHeight="false" outlineLevel="0" collapsed="false">
      <c r="A224" s="26"/>
      <c r="B224" s="27" t="str">
        <f aca="false">TEXT(A220,"@")&amp;"04"</f>
        <v>201004</v>
      </c>
      <c r="C224" s="28" t="s">
        <v>19</v>
      </c>
      <c r="D224" s="48" t="n">
        <f aca="false">IF(P206="","",P206)</f>
        <v>40168</v>
      </c>
      <c r="E224" s="48" t="n">
        <f aca="false">IF(Q206="","",Q206)</f>
        <v>40180</v>
      </c>
      <c r="F224" s="29" t="n">
        <v>40210</v>
      </c>
      <c r="G224" s="29" t="n">
        <v>40215</v>
      </c>
      <c r="H224" s="29" t="n">
        <v>40268</v>
      </c>
      <c r="I224" s="29" t="n">
        <v>40278</v>
      </c>
      <c r="J224" s="29"/>
      <c r="K224" s="29"/>
      <c r="L224" s="29" t="n">
        <v>40367</v>
      </c>
      <c r="M224" s="29" t="n">
        <v>40411</v>
      </c>
      <c r="N224" s="29" t="n">
        <v>40462</v>
      </c>
      <c r="O224" s="29" t="n">
        <v>40474</v>
      </c>
      <c r="P224" s="29" t="n">
        <v>40535</v>
      </c>
      <c r="Q224" s="30" t="n">
        <v>40544</v>
      </c>
      <c r="R224" s="31"/>
      <c r="S224" s="32"/>
      <c r="T224" s="30"/>
      <c r="U224" s="33" t="n">
        <f aca="false">(G224-F224+IF(G224&lt;&gt;0,1,0))+(I224-H224+IF(I224&lt;&gt;0,1,0))+(K224-J224+IF(K224&lt;&gt;0,1,0))+(M224-L224+IF(M224&lt;&gt;0,1,0))+(O224-N224+IF(O224&lt;&gt;0,1,0))+(Q224-P224+IF(Q224&lt;&gt;0,1,0))+COUNTIF(R224:T224,"&lt;&gt;")</f>
        <v>85</v>
      </c>
    </row>
    <row r="225" customFormat="false" ht="11.25" hidden="false" customHeight="false" outlineLevel="0" collapsed="false">
      <c r="A225" s="26"/>
      <c r="B225" s="27" t="str">
        <f aca="false">TEXT(A220,"@")&amp;"05"</f>
        <v>201005</v>
      </c>
      <c r="C225" s="28" t="s">
        <v>20</v>
      </c>
      <c r="D225" s="48" t="n">
        <f aca="false">IF(P207="","",P207)</f>
        <v>40170</v>
      </c>
      <c r="E225" s="48" t="n">
        <f aca="false">IF(Q207="","",Q207)</f>
        <v>40184</v>
      </c>
      <c r="F225" s="29" t="n">
        <v>40210</v>
      </c>
      <c r="G225" s="29" t="n">
        <v>40211</v>
      </c>
      <c r="H225" s="29" t="n">
        <v>40256</v>
      </c>
      <c r="I225" s="29" t="n">
        <v>40274</v>
      </c>
      <c r="J225" s="29"/>
      <c r="K225" s="29"/>
      <c r="L225" s="29" t="n">
        <v>40353</v>
      </c>
      <c r="M225" s="29" t="n">
        <v>40394</v>
      </c>
      <c r="N225" s="29" t="n">
        <v>40460</v>
      </c>
      <c r="O225" s="29" t="n">
        <v>40474</v>
      </c>
      <c r="P225" s="29" t="n">
        <v>40534</v>
      </c>
      <c r="Q225" s="30" t="n">
        <v>40548</v>
      </c>
      <c r="R225" s="31"/>
      <c r="S225" s="32"/>
      <c r="T225" s="30"/>
      <c r="U225" s="33" t="n">
        <f aca="false">(G225-F225+IF(G225&lt;&gt;0,1,0))+(I225-H225+IF(I225&lt;&gt;0,1,0))+(K225-J225+IF(K225&lt;&gt;0,1,0))+(M225-L225+IF(M225&lt;&gt;0,1,0))+(O225-N225+IF(O225&lt;&gt;0,1,0))+(Q225-P225+IF(Q225&lt;&gt;0,1,0))+COUNTIF(R225:T225,"&lt;&gt;")</f>
        <v>93</v>
      </c>
    </row>
    <row r="226" customFormat="false" ht="11.25" hidden="false" customHeight="false" outlineLevel="0" collapsed="false">
      <c r="A226" s="26"/>
      <c r="B226" s="27" t="str">
        <f aca="false">TEXT(A220,"@")&amp;"06"</f>
        <v>201006</v>
      </c>
      <c r="C226" s="28" t="s">
        <v>21</v>
      </c>
      <c r="D226" s="48" t="n">
        <f aca="false">IF(P208="","",P208)</f>
        <v>40168</v>
      </c>
      <c r="E226" s="48" t="n">
        <f aca="false">IF(Q208="","",Q208)</f>
        <v>40178</v>
      </c>
      <c r="F226" s="29"/>
      <c r="G226" s="29"/>
      <c r="H226" s="29" t="n">
        <v>40245</v>
      </c>
      <c r="I226" s="29" t="n">
        <v>40257</v>
      </c>
      <c r="J226" s="29" t="n">
        <v>40312</v>
      </c>
      <c r="K226" s="29" t="n">
        <v>40320</v>
      </c>
      <c r="L226" s="29" t="n">
        <v>40367</v>
      </c>
      <c r="M226" s="29" t="n">
        <v>40408</v>
      </c>
      <c r="N226" s="29" t="n">
        <v>40455</v>
      </c>
      <c r="O226" s="29" t="n">
        <v>40466</v>
      </c>
      <c r="P226" s="29" t="n">
        <v>40535</v>
      </c>
      <c r="Q226" s="30" t="n">
        <v>40546</v>
      </c>
      <c r="R226" s="31"/>
      <c r="S226" s="32"/>
      <c r="T226" s="30"/>
      <c r="U226" s="33" t="n">
        <f aca="false">(G226-F226+IF(G226&lt;&gt;0,1,0))+(I226-H226+IF(I226&lt;&gt;0,1,0))+(K226-J226+IF(K226&lt;&gt;0,1,0))+(M226-L226+IF(M226&lt;&gt;0,1,0))+(O226-N226+IF(O226&lt;&gt;0,1,0))+(Q226-P226+IF(Q226&lt;&gt;0,1,0))+COUNTIF(R226:T226,"&lt;&gt;")</f>
        <v>88</v>
      </c>
    </row>
    <row r="227" customFormat="false" ht="11.25" hidden="false" customHeight="false" outlineLevel="0" collapsed="false">
      <c r="A227" s="26"/>
      <c r="B227" s="27" t="str">
        <f aca="false">TEXT(A220,"@")&amp;"07"</f>
        <v>201007</v>
      </c>
      <c r="C227" s="28" t="s">
        <v>22</v>
      </c>
      <c r="D227" s="48" t="n">
        <f aca="false">IF(P209="","",P209)</f>
        <v>40168</v>
      </c>
      <c r="E227" s="48" t="n">
        <f aca="false">IF(Q209="","",Q209)</f>
        <v>40187</v>
      </c>
      <c r="F227" s="29"/>
      <c r="G227" s="29"/>
      <c r="H227" s="29" t="n">
        <v>40266</v>
      </c>
      <c r="I227" s="29" t="n">
        <v>40278</v>
      </c>
      <c r="J227" s="29"/>
      <c r="K227" s="29"/>
      <c r="L227" s="29" t="n">
        <v>40364</v>
      </c>
      <c r="M227" s="29" t="n">
        <v>40404</v>
      </c>
      <c r="N227" s="29" t="n">
        <v>40462</v>
      </c>
      <c r="O227" s="29" t="n">
        <v>40473</v>
      </c>
      <c r="P227" s="29" t="n">
        <v>40532</v>
      </c>
      <c r="Q227" s="30" t="n">
        <v>40550</v>
      </c>
      <c r="R227" s="31"/>
      <c r="S227" s="32"/>
      <c r="T227" s="30"/>
      <c r="U227" s="33" t="n">
        <f aca="false">(G227-F227+IF(G227&lt;&gt;0,1,0))+(I227-H227+IF(I227&lt;&gt;0,1,0))+(K227-J227+IF(K227&lt;&gt;0,1,0))+(M227-L227+IF(M227&lt;&gt;0,1,0))+(O227-N227+IF(O227&lt;&gt;0,1,0))+(Q227-P227+IF(Q227&lt;&gt;0,1,0))+COUNTIF(R227:T227,"&lt;&gt;")</f>
        <v>85</v>
      </c>
    </row>
    <row r="228" customFormat="false" ht="11.25" hidden="false" customHeight="false" outlineLevel="0" collapsed="false">
      <c r="A228" s="26"/>
      <c r="B228" s="27" t="str">
        <f aca="false">TEXT(A220,"@")&amp;"08"</f>
        <v>201008</v>
      </c>
      <c r="C228" s="28" t="s">
        <v>23</v>
      </c>
      <c r="D228" s="48" t="n">
        <f aca="false">IF(P210="","",P210)</f>
        <v>40168</v>
      </c>
      <c r="E228" s="48" t="n">
        <f aca="false">IF(Q210="","",Q210)</f>
        <v>40180</v>
      </c>
      <c r="F228" s="29" t="n">
        <v>40215</v>
      </c>
      <c r="G228" s="29" t="n">
        <v>40229</v>
      </c>
      <c r="H228" s="29" t="n">
        <v>40266</v>
      </c>
      <c r="I228" s="29" t="n">
        <v>40275</v>
      </c>
      <c r="J228" s="29" t="n">
        <v>40319</v>
      </c>
      <c r="K228" s="29" t="n">
        <v>40320</v>
      </c>
      <c r="L228" s="29" t="n">
        <v>40371</v>
      </c>
      <c r="M228" s="29" t="n">
        <v>40411</v>
      </c>
      <c r="N228" s="29" t="n">
        <v>40469</v>
      </c>
      <c r="O228" s="29" t="n">
        <v>40474</v>
      </c>
      <c r="P228" s="29" t="n">
        <v>40535</v>
      </c>
      <c r="Q228" s="30" t="n">
        <v>40543</v>
      </c>
      <c r="R228" s="31"/>
      <c r="S228" s="32"/>
      <c r="T228" s="30"/>
      <c r="U228" s="33" t="n">
        <f aca="false">(G228-F228+IF(G228&lt;&gt;0,1,0))+(I228-H228+IF(I228&lt;&gt;0,1,0))+(K228-J228+IF(K228&lt;&gt;0,1,0))+(M228-L228+IF(M228&lt;&gt;0,1,0))+(O228-N228+IF(O228&lt;&gt;0,1,0))+(Q228-P228+IF(Q228&lt;&gt;0,1,0))+COUNTIF(R228:T228,"&lt;&gt;")</f>
        <v>83</v>
      </c>
    </row>
    <row r="229" customFormat="false" ht="11.25" hidden="false" customHeight="false" outlineLevel="0" collapsed="false">
      <c r="A229" s="26"/>
      <c r="B229" s="27" t="str">
        <f aca="false">TEXT(A220,"@")&amp;"09"</f>
        <v>201009</v>
      </c>
      <c r="C229" s="28" t="s">
        <v>24</v>
      </c>
      <c r="D229" s="48" t="n">
        <f aca="false">IF(P211="","",P211)</f>
        <v>40170</v>
      </c>
      <c r="E229" s="48" t="n">
        <f aca="false">IF(Q211="","",Q211)</f>
        <v>40184</v>
      </c>
      <c r="F229" s="29" t="n">
        <v>40210</v>
      </c>
      <c r="G229" s="29" t="n">
        <v>40211</v>
      </c>
      <c r="H229" s="29" t="n">
        <v>40256</v>
      </c>
      <c r="I229" s="29" t="n">
        <v>40274</v>
      </c>
      <c r="J229" s="29"/>
      <c r="K229" s="29"/>
      <c r="L229" s="29" t="n">
        <v>40353</v>
      </c>
      <c r="M229" s="29" t="n">
        <v>40394</v>
      </c>
      <c r="N229" s="29" t="n">
        <v>40460</v>
      </c>
      <c r="O229" s="29" t="n">
        <v>40474</v>
      </c>
      <c r="P229" s="29" t="n">
        <v>40534</v>
      </c>
      <c r="Q229" s="30" t="n">
        <v>40548</v>
      </c>
      <c r="R229" s="31"/>
      <c r="S229" s="32"/>
      <c r="T229" s="30"/>
      <c r="U229" s="33" t="n">
        <f aca="false">(G229-F229+IF(G229&lt;&gt;0,1,0))+(I229-H229+IF(I229&lt;&gt;0,1,0))+(K229-J229+IF(K229&lt;&gt;0,1,0))+(M229-L229+IF(M229&lt;&gt;0,1,0))+(O229-N229+IF(O229&lt;&gt;0,1,0))+(Q229-P229+IF(Q229&lt;&gt;0,1,0))+COUNTIF(R229:T229,"&lt;&gt;")</f>
        <v>93</v>
      </c>
    </row>
    <row r="230" customFormat="false" ht="11.25" hidden="false" customHeight="false" outlineLevel="0" collapsed="false">
      <c r="A230" s="26"/>
      <c r="B230" s="27" t="str">
        <f aca="false">TEXT(A220,"@")&amp;"10"</f>
        <v>201010</v>
      </c>
      <c r="C230" s="28" t="s">
        <v>25</v>
      </c>
      <c r="D230" s="48" t="n">
        <f aca="false">IF(P212="","",P212)</f>
        <v>40171</v>
      </c>
      <c r="E230" s="48" t="n">
        <f aca="false">IF(Q212="","",Q212)</f>
        <v>40184</v>
      </c>
      <c r="F230" s="29"/>
      <c r="G230" s="29"/>
      <c r="H230" s="29" t="n">
        <v>40264</v>
      </c>
      <c r="I230" s="29" t="n">
        <v>40278</v>
      </c>
      <c r="J230" s="29"/>
      <c r="K230" s="29"/>
      <c r="L230" s="29" t="n">
        <v>40374</v>
      </c>
      <c r="M230" s="29" t="n">
        <v>40417</v>
      </c>
      <c r="N230" s="29" t="n">
        <v>40462</v>
      </c>
      <c r="O230" s="29" t="n">
        <v>40474</v>
      </c>
      <c r="P230" s="29" t="n">
        <v>40536</v>
      </c>
      <c r="Q230" s="30" t="n">
        <v>40551</v>
      </c>
      <c r="R230" s="31"/>
      <c r="S230" s="32"/>
      <c r="T230" s="30"/>
      <c r="U230" s="33" t="n">
        <f aca="false">(G230-F230+IF(G230&lt;&gt;0,1,0))+(I230-H230+IF(I230&lt;&gt;0,1,0))+(K230-J230+IF(K230&lt;&gt;0,1,0))+(M230-L230+IF(M230&lt;&gt;0,1,0))+(O230-N230+IF(O230&lt;&gt;0,1,0))+(Q230-P230+IF(Q230&lt;&gt;0,1,0))+COUNTIF(R230:T230,"&lt;&gt;")</f>
        <v>88</v>
      </c>
    </row>
    <row r="231" customFormat="false" ht="11.25" hidden="false" customHeight="false" outlineLevel="0" collapsed="false">
      <c r="A231" s="26"/>
      <c r="B231" s="27" t="str">
        <f aca="false">TEXT(A220,"@")&amp;"11"</f>
        <v>201011</v>
      </c>
      <c r="C231" s="28" t="s">
        <v>26</v>
      </c>
      <c r="D231" s="48" t="n">
        <f aca="false">IF(P213="","",P213)</f>
        <v>40168</v>
      </c>
      <c r="E231" s="48" t="n">
        <f aca="false">IF(Q213="","",Q213)</f>
        <v>40183</v>
      </c>
      <c r="F231" s="29"/>
      <c r="G231" s="29"/>
      <c r="H231" s="29" t="n">
        <v>40263</v>
      </c>
      <c r="I231" s="29" t="n">
        <v>40277</v>
      </c>
      <c r="J231" s="29"/>
      <c r="K231" s="29"/>
      <c r="L231" s="29" t="n">
        <v>40364</v>
      </c>
      <c r="M231" s="29" t="n">
        <v>40403</v>
      </c>
      <c r="N231" s="29" t="n">
        <v>40462</v>
      </c>
      <c r="O231" s="29" t="n">
        <v>40473</v>
      </c>
      <c r="P231" s="29" t="n">
        <v>40535</v>
      </c>
      <c r="Q231" s="30" t="n">
        <v>40550</v>
      </c>
      <c r="R231" s="31"/>
      <c r="S231" s="32"/>
      <c r="T231" s="30"/>
      <c r="U231" s="33" t="n">
        <f aca="false">(G231-F231+IF(G231&lt;&gt;0,1,0))+(I231-H231+IF(I231&lt;&gt;0,1,0))+(K231-J231+IF(K231&lt;&gt;0,1,0))+(M231-L231+IF(M231&lt;&gt;0,1,0))+(O231-N231+IF(O231&lt;&gt;0,1,0))+(Q231-P231+IF(Q231&lt;&gt;0,1,0))+COUNTIF(R231:T231,"&lt;&gt;")</f>
        <v>83</v>
      </c>
    </row>
    <row r="232" customFormat="false" ht="11.25" hidden="false" customHeight="false" outlineLevel="0" collapsed="false">
      <c r="A232" s="26"/>
      <c r="B232" s="27" t="str">
        <f aca="false">TEXT(A220,"@")&amp;"12"</f>
        <v>201012</v>
      </c>
      <c r="C232" s="28" t="s">
        <v>27</v>
      </c>
      <c r="D232" s="48" t="n">
        <f aca="false">IF(P214="","",P214)</f>
        <v>40165</v>
      </c>
      <c r="E232" s="48" t="n">
        <f aca="false">IF(Q214="","",Q214)</f>
        <v>40180</v>
      </c>
      <c r="F232" s="29" t="n">
        <v>40220</v>
      </c>
      <c r="G232" s="29" t="n">
        <v>40226</v>
      </c>
      <c r="H232" s="29" t="n">
        <v>40266</v>
      </c>
      <c r="I232" s="29" t="n">
        <v>40278</v>
      </c>
      <c r="J232" s="29"/>
      <c r="K232" s="29"/>
      <c r="L232" s="29" t="n">
        <v>40364</v>
      </c>
      <c r="M232" s="29" t="n">
        <v>40404</v>
      </c>
      <c r="N232" s="29" t="n">
        <v>40462</v>
      </c>
      <c r="O232" s="29" t="n">
        <v>40474</v>
      </c>
      <c r="P232" s="29" t="n">
        <v>40532</v>
      </c>
      <c r="Q232" s="30" t="n">
        <v>40543</v>
      </c>
      <c r="R232" s="31"/>
      <c r="S232" s="32"/>
      <c r="T232" s="30"/>
      <c r="U232" s="33" t="n">
        <f aca="false">(G232-F232+IF(G232&lt;&gt;0,1,0))+(I232-H232+IF(I232&lt;&gt;0,1,0))+(K232-J232+IF(K232&lt;&gt;0,1,0))+(M232-L232+IF(M232&lt;&gt;0,1,0))+(O232-N232+IF(O232&lt;&gt;0,1,0))+(Q232-P232+IF(Q232&lt;&gt;0,1,0))+COUNTIF(R232:T232,"&lt;&gt;")</f>
        <v>86</v>
      </c>
    </row>
    <row r="233" customFormat="false" ht="11.25" hidden="false" customHeight="false" outlineLevel="0" collapsed="false">
      <c r="A233" s="26"/>
      <c r="B233" s="27" t="str">
        <f aca="false">TEXT(A220,"@")&amp;"13"</f>
        <v>201013</v>
      </c>
      <c r="C233" s="28" t="s">
        <v>28</v>
      </c>
      <c r="D233" s="48" t="n">
        <f aca="false">IF(P215="","",P215)</f>
        <v>40170</v>
      </c>
      <c r="E233" s="48" t="n">
        <f aca="false">IF(Q215="","",Q215)</f>
        <v>40180</v>
      </c>
      <c r="F233" s="29" t="n">
        <v>40217</v>
      </c>
      <c r="G233" s="29" t="n">
        <v>40229</v>
      </c>
      <c r="H233" s="29" t="n">
        <v>40269</v>
      </c>
      <c r="I233" s="29" t="n">
        <v>40278</v>
      </c>
      <c r="J233" s="29"/>
      <c r="K233" s="29"/>
      <c r="L233" s="29" t="n">
        <v>40357</v>
      </c>
      <c r="M233" s="29" t="n">
        <v>40396</v>
      </c>
      <c r="N233" s="29" t="n">
        <v>40455</v>
      </c>
      <c r="O233" s="29" t="n">
        <v>40467</v>
      </c>
      <c r="P233" s="29" t="n">
        <v>40535</v>
      </c>
      <c r="Q233" s="30" t="n">
        <v>40544</v>
      </c>
      <c r="R233" s="31"/>
      <c r="S233" s="32"/>
      <c r="T233" s="30"/>
      <c r="U233" s="33" t="n">
        <f aca="false">(G233-F233+IF(G233&lt;&gt;0,1,0))+(I233-H233+IF(I233&lt;&gt;0,1,0))+(K233-J233+IF(K233&lt;&gt;0,1,0))+(M233-L233+IF(M233&lt;&gt;0,1,0))+(O233-N233+IF(O233&lt;&gt;0,1,0))+(Q233-P233+IF(Q233&lt;&gt;0,1,0))+COUNTIF(R233:T233,"&lt;&gt;")</f>
        <v>86</v>
      </c>
    </row>
    <row r="234" customFormat="false" ht="11.25" hidden="false" customHeight="false" outlineLevel="0" collapsed="false">
      <c r="A234" s="26"/>
      <c r="B234" s="27" t="str">
        <f aca="false">TEXT(A220,"@")&amp;"14"</f>
        <v>201014</v>
      </c>
      <c r="C234" s="28" t="s">
        <v>29</v>
      </c>
      <c r="D234" s="48" t="n">
        <f aca="false">IF(P216="","",P216)</f>
        <v>40168</v>
      </c>
      <c r="E234" s="48" t="n">
        <f aca="false">IF(Q216="","",Q216)</f>
        <v>40183</v>
      </c>
      <c r="F234" s="29" t="n">
        <v>40217</v>
      </c>
      <c r="G234" s="29" t="n">
        <v>40222</v>
      </c>
      <c r="H234" s="29" t="n">
        <v>40266</v>
      </c>
      <c r="I234" s="29" t="n">
        <v>40277</v>
      </c>
      <c r="J234" s="29" t="n">
        <v>40312</v>
      </c>
      <c r="K234" s="29" t="n">
        <v>40320</v>
      </c>
      <c r="L234" s="29" t="n">
        <v>40353</v>
      </c>
      <c r="M234" s="29" t="n">
        <v>40394</v>
      </c>
      <c r="N234" s="29" t="n">
        <v>40469</v>
      </c>
      <c r="O234" s="29" t="n">
        <v>40474</v>
      </c>
      <c r="P234" s="29" t="n">
        <v>40534</v>
      </c>
      <c r="Q234" s="30" t="n">
        <v>40548</v>
      </c>
      <c r="R234" s="31"/>
      <c r="S234" s="32"/>
      <c r="T234" s="30"/>
      <c r="U234" s="33" t="n">
        <f aca="false">(G234-F234+IF(G234&lt;&gt;0,1,0))+(I234-H234+IF(I234&lt;&gt;0,1,0))+(K234-J234+IF(K234&lt;&gt;0,1,0))+(M234-L234+IF(M234&lt;&gt;0,1,0))+(O234-N234+IF(O234&lt;&gt;0,1,0))+(Q234-P234+IF(Q234&lt;&gt;0,1,0))+COUNTIF(R234:T234,"&lt;&gt;")</f>
        <v>90</v>
      </c>
    </row>
    <row r="235" customFormat="false" ht="11.25" hidden="false" customHeight="false" outlineLevel="0" collapsed="false">
      <c r="A235" s="26"/>
      <c r="B235" s="27" t="str">
        <f aca="false">TEXT(A220,"@")&amp;"15"</f>
        <v>201015</v>
      </c>
      <c r="C235" s="28" t="s">
        <v>30</v>
      </c>
      <c r="D235" s="48" t="n">
        <f aca="false">IF(P217="","",P217)</f>
        <v>40168</v>
      </c>
      <c r="E235" s="48" t="n">
        <f aca="false">IF(Q217="","",Q217)</f>
        <v>40184</v>
      </c>
      <c r="F235" s="29"/>
      <c r="G235" s="29"/>
      <c r="H235" s="29" t="n">
        <v>40271</v>
      </c>
      <c r="I235" s="29" t="n">
        <v>40285</v>
      </c>
      <c r="J235" s="29"/>
      <c r="K235" s="29"/>
      <c r="L235" s="29" t="n">
        <v>40371</v>
      </c>
      <c r="M235" s="29" t="n">
        <v>40411</v>
      </c>
      <c r="N235" s="29" t="n">
        <v>40462</v>
      </c>
      <c r="O235" s="29" t="n">
        <v>40474</v>
      </c>
      <c r="P235" s="29" t="n">
        <v>40535</v>
      </c>
      <c r="Q235" s="30" t="n">
        <v>40550</v>
      </c>
      <c r="R235" s="31"/>
      <c r="S235" s="32"/>
      <c r="T235" s="30"/>
      <c r="U235" s="33" t="n">
        <f aca="false">(G235-F235+IF(G235&lt;&gt;0,1,0))+(I235-H235+IF(I235&lt;&gt;0,1,0))+(K235-J235+IF(K235&lt;&gt;0,1,0))+(M235-L235+IF(M235&lt;&gt;0,1,0))+(O235-N235+IF(O235&lt;&gt;0,1,0))+(Q235-P235+IF(Q235&lt;&gt;0,1,0))+COUNTIF(R235:T235,"&lt;&gt;")</f>
        <v>85</v>
      </c>
    </row>
    <row r="236" customFormat="false" ht="12" hidden="false" customHeight="false" outlineLevel="0" collapsed="false">
      <c r="A236" s="36"/>
      <c r="B236" s="37" t="str">
        <f aca="false">TEXT(A220,"@")&amp;"16"</f>
        <v>201016</v>
      </c>
      <c r="C236" s="38" t="s">
        <v>31</v>
      </c>
      <c r="D236" s="57" t="n">
        <f aca="false">IF(P218="","",P218)</f>
        <v>40166</v>
      </c>
      <c r="E236" s="57" t="n">
        <f aca="false">IF(Q218="","",Q218)</f>
        <v>40180</v>
      </c>
      <c r="F236" s="39" t="n">
        <v>40210</v>
      </c>
      <c r="G236" s="39" t="n">
        <v>40215</v>
      </c>
      <c r="H236" s="39" t="n">
        <v>40266</v>
      </c>
      <c r="I236" s="39" t="n">
        <v>40277</v>
      </c>
      <c r="J236" s="39"/>
      <c r="K236" s="39"/>
      <c r="L236" s="39" t="n">
        <v>40353</v>
      </c>
      <c r="M236" s="39" t="n">
        <v>40394</v>
      </c>
      <c r="N236" s="29" t="n">
        <v>40460</v>
      </c>
      <c r="O236" s="29" t="n">
        <v>40474</v>
      </c>
      <c r="P236" s="29" t="n">
        <v>40535</v>
      </c>
      <c r="Q236" s="30" t="n">
        <v>40543</v>
      </c>
      <c r="R236" s="41"/>
      <c r="S236" s="42"/>
      <c r="T236" s="40"/>
      <c r="U236" s="43" t="n">
        <f aca="false">(G236-F236+IF(G236&lt;&gt;0,1,0))+(I236-H236+IF(I236&lt;&gt;0,1,0))+(K236-J236+IF(K236&lt;&gt;0,1,0))+(M236-L236+IF(M236&lt;&gt;0,1,0))+(O236-N236+IF(O236&lt;&gt;0,1,0))+(Q236-P236+IF(Q236&lt;&gt;0,1,0))+COUNTIF(R236:T236,"&lt;&gt;")</f>
        <v>84</v>
      </c>
    </row>
    <row r="237" customFormat="false" ht="11.25" hidden="false" customHeight="false" outlineLevel="0" collapsed="false">
      <c r="A237" s="8" t="s">
        <v>4</v>
      </c>
      <c r="B237" s="9"/>
      <c r="C237" s="10" t="s">
        <v>5</v>
      </c>
      <c r="D237" s="11" t="s">
        <v>6</v>
      </c>
      <c r="E237" s="11"/>
      <c r="F237" s="11" t="s">
        <v>7</v>
      </c>
      <c r="G237" s="11"/>
      <c r="H237" s="11" t="s">
        <v>8</v>
      </c>
      <c r="I237" s="11"/>
      <c r="J237" s="11" t="s">
        <v>9</v>
      </c>
      <c r="K237" s="11"/>
      <c r="L237" s="11" t="s">
        <v>10</v>
      </c>
      <c r="M237" s="11"/>
      <c r="N237" s="11" t="s">
        <v>11</v>
      </c>
      <c r="O237" s="11"/>
      <c r="P237" s="12" t="s">
        <v>6</v>
      </c>
      <c r="Q237" s="12"/>
      <c r="R237" s="13" t="s">
        <v>12</v>
      </c>
      <c r="S237" s="13"/>
      <c r="T237" s="13"/>
      <c r="U237" s="33"/>
    </row>
    <row r="238" customFormat="false" ht="11.25" hidden="false" customHeight="false" outlineLevel="0" collapsed="false">
      <c r="A238" s="18" t="n">
        <f aca="false">A220+1</f>
        <v>2011</v>
      </c>
      <c r="B238" s="19"/>
      <c r="C238" s="20"/>
      <c r="D238" s="21" t="s">
        <v>14</v>
      </c>
      <c r="E238" s="21" t="s">
        <v>15</v>
      </c>
      <c r="F238" s="21" t="s">
        <v>14</v>
      </c>
      <c r="G238" s="21" t="s">
        <v>15</v>
      </c>
      <c r="H238" s="21" t="s">
        <v>14</v>
      </c>
      <c r="I238" s="21" t="s">
        <v>15</v>
      </c>
      <c r="J238" s="21" t="s">
        <v>14</v>
      </c>
      <c r="K238" s="21" t="s">
        <v>15</v>
      </c>
      <c r="L238" s="21" t="s">
        <v>14</v>
      </c>
      <c r="M238" s="21" t="s">
        <v>15</v>
      </c>
      <c r="N238" s="21" t="s">
        <v>14</v>
      </c>
      <c r="O238" s="21" t="s">
        <v>15</v>
      </c>
      <c r="P238" s="21" t="s">
        <v>14</v>
      </c>
      <c r="Q238" s="22" t="s">
        <v>15</v>
      </c>
      <c r="R238" s="23" t="s">
        <v>16</v>
      </c>
      <c r="S238" s="24" t="s">
        <v>16</v>
      </c>
      <c r="T238" s="22" t="s">
        <v>16</v>
      </c>
      <c r="U238" s="33"/>
    </row>
    <row r="239" customFormat="false" ht="11.25" hidden="false" customHeight="false" outlineLevel="0" collapsed="false">
      <c r="A239" s="26"/>
      <c r="B239" s="27" t="str">
        <f aca="false">TEXT(A238,"@")&amp;"01"</f>
        <v>201101</v>
      </c>
      <c r="C239" s="28" t="s">
        <v>13</v>
      </c>
      <c r="D239" s="48" t="n">
        <f aca="false">IF(P221="","",P221)</f>
        <v>40535</v>
      </c>
      <c r="E239" s="48" t="n">
        <f aca="false">IF(Q221="","",Q221)</f>
        <v>40551</v>
      </c>
      <c r="F239" s="29"/>
      <c r="G239" s="29"/>
      <c r="H239" s="29" t="n">
        <v>40659</v>
      </c>
      <c r="I239" s="29" t="n">
        <v>40663</v>
      </c>
      <c r="J239" s="29" t="n">
        <v>40708</v>
      </c>
      <c r="K239" s="29" t="n">
        <v>40719</v>
      </c>
      <c r="L239" s="29" t="n">
        <v>40752</v>
      </c>
      <c r="M239" s="29" t="n">
        <v>40796</v>
      </c>
      <c r="N239" s="29" t="n">
        <v>40849</v>
      </c>
      <c r="O239" s="29" t="n">
        <v>40851</v>
      </c>
      <c r="P239" s="29" t="n">
        <v>40900</v>
      </c>
      <c r="Q239" s="29" t="n">
        <v>40913</v>
      </c>
      <c r="R239" s="31"/>
      <c r="S239" s="32"/>
      <c r="T239" s="30"/>
      <c r="U239" s="33" t="n">
        <f aca="false">(G239-F239+IF(G239&lt;&gt;0,1,0))+(I239-H239+IF(I239&lt;&gt;0,1,0))+(K239-J239+IF(K239&lt;&gt;0,1,0))+(M239-L239+IF(M239&lt;&gt;0,1,0))+(O239-N239+IF(O239&lt;&gt;0,1,0))+(Q239-P239+IF(Q239&lt;&gt;0,1,0))+COUNTIF(R239:T239,"&lt;&gt;")</f>
        <v>79</v>
      </c>
    </row>
    <row r="240" customFormat="false" ht="11.25" hidden="false" customHeight="false" outlineLevel="0" collapsed="false">
      <c r="A240" s="26"/>
      <c r="B240" s="27" t="str">
        <f aca="false">TEXT(A238,"@")&amp;"02"</f>
        <v>201102</v>
      </c>
      <c r="C240" s="28" t="s">
        <v>17</v>
      </c>
      <c r="D240" s="48" t="n">
        <f aca="false">IF(P222="","",P222)</f>
        <v>40536</v>
      </c>
      <c r="E240" s="48" t="n">
        <f aca="false">IF(Q222="","",Q222)</f>
        <v>40550</v>
      </c>
      <c r="F240" s="29" t="n">
        <v>40609</v>
      </c>
      <c r="G240" s="29" t="n">
        <v>40613</v>
      </c>
      <c r="H240" s="29" t="n">
        <v>40651</v>
      </c>
      <c r="I240" s="29" t="n">
        <v>40663</v>
      </c>
      <c r="J240" s="29" t="n">
        <v>40708</v>
      </c>
      <c r="K240" s="29" t="n">
        <v>40719</v>
      </c>
      <c r="L240" s="29" t="n">
        <v>40754</v>
      </c>
      <c r="M240" s="29" t="n">
        <v>40798</v>
      </c>
      <c r="N240" s="29" t="n">
        <v>40847</v>
      </c>
      <c r="O240" s="29" t="n">
        <v>40852</v>
      </c>
      <c r="P240" s="29" t="n">
        <v>40904</v>
      </c>
      <c r="Q240" s="30" t="n">
        <v>40913</v>
      </c>
      <c r="R240" s="31"/>
      <c r="S240" s="32"/>
      <c r="T240" s="30"/>
      <c r="U240" s="33" t="n">
        <f aca="false">(G240-F240+IF(G240&lt;&gt;0,1,0))+(I240-H240+IF(I240&lt;&gt;0,1,0))+(K240-J240+IF(K240&lt;&gt;0,1,0))+(M240-L240+IF(M240&lt;&gt;0,1,0))+(O240-N240+IF(O240&lt;&gt;0,1,0))+(Q240-P240+IF(Q240&lt;&gt;0,1,0))+COUNTIF(R240:T240,"&lt;&gt;")</f>
        <v>91</v>
      </c>
    </row>
    <row r="241" customFormat="false" ht="11.25" hidden="false" customHeight="false" outlineLevel="0" collapsed="false">
      <c r="A241" s="26"/>
      <c r="B241" s="27" t="str">
        <f aca="false">TEXT(A238,"@")&amp;"03"</f>
        <v>201103</v>
      </c>
      <c r="C241" s="28" t="s">
        <v>18</v>
      </c>
      <c r="D241" s="48" t="n">
        <f aca="false">IF(P223="","",P223)</f>
        <v>40535</v>
      </c>
      <c r="E241" s="48" t="n">
        <f aca="false">IF(Q223="","",Q223)</f>
        <v>40544</v>
      </c>
      <c r="F241" s="29" t="n">
        <v>40574</v>
      </c>
      <c r="G241" s="29" t="n">
        <v>40579</v>
      </c>
      <c r="H241" s="29" t="n">
        <v>40651</v>
      </c>
      <c r="I241" s="29" t="n">
        <v>40663</v>
      </c>
      <c r="J241" s="29"/>
      <c r="K241" s="29"/>
      <c r="L241" s="29" t="n">
        <v>40724</v>
      </c>
      <c r="M241" s="29" t="n">
        <v>40767</v>
      </c>
      <c r="N241" s="29" t="n">
        <v>40820</v>
      </c>
      <c r="O241" s="29" t="n">
        <v>40830</v>
      </c>
      <c r="P241" s="29" t="n">
        <v>40900</v>
      </c>
      <c r="Q241" s="30" t="n">
        <v>40911</v>
      </c>
      <c r="R241" s="31" t="n">
        <v>40697</v>
      </c>
      <c r="S241" s="32" t="n">
        <v>40723</v>
      </c>
      <c r="T241" s="30"/>
      <c r="U241" s="33" t="n">
        <f aca="false">(G241-F241+IF(G241&lt;&gt;0,1,0))+(I241-H241+IF(I241&lt;&gt;0,1,0))+(K241-J241+IF(K241&lt;&gt;0,1,0))+(M241-L241+IF(M241&lt;&gt;0,1,0))+(O241-N241+IF(O241&lt;&gt;0,1,0))+(Q241-P241+IF(Q241&lt;&gt;0,1,0))+COUNTIF(R241:T241,"&lt;&gt;")</f>
        <v>88</v>
      </c>
    </row>
    <row r="242" customFormat="false" ht="11.25" hidden="false" customHeight="false" outlineLevel="0" collapsed="false">
      <c r="A242" s="26"/>
      <c r="B242" s="27" t="str">
        <f aca="false">TEXT(A238,"@")&amp;"04"</f>
        <v>201104</v>
      </c>
      <c r="C242" s="28" t="s">
        <v>19</v>
      </c>
      <c r="D242" s="48" t="n">
        <f aca="false">IF(P224="","",P224)</f>
        <v>40535</v>
      </c>
      <c r="E242" s="48" t="n">
        <f aca="false">IF(Q224="","",Q224)</f>
        <v>40544</v>
      </c>
      <c r="F242" s="29" t="n">
        <v>40574</v>
      </c>
      <c r="G242" s="29" t="n">
        <v>40579</v>
      </c>
      <c r="H242" s="29" t="n">
        <v>40653</v>
      </c>
      <c r="I242" s="29" t="n">
        <v>40663</v>
      </c>
      <c r="J242" s="29"/>
      <c r="K242" s="29"/>
      <c r="L242" s="29" t="n">
        <v>40724</v>
      </c>
      <c r="M242" s="29" t="n">
        <v>40768</v>
      </c>
      <c r="N242" s="29" t="n">
        <v>40820</v>
      </c>
      <c r="O242" s="29" t="n">
        <v>40830</v>
      </c>
      <c r="P242" s="29" t="n">
        <v>40900</v>
      </c>
      <c r="Q242" s="30" t="n">
        <v>40911</v>
      </c>
      <c r="R242" s="31" t="n">
        <v>40697</v>
      </c>
      <c r="S242" s="32"/>
      <c r="T242" s="30"/>
      <c r="U242" s="33" t="n">
        <f aca="false">(G242-F242+IF(G242&lt;&gt;0,1,0))+(I242-H242+IF(I242&lt;&gt;0,1,0))+(K242-J242+IF(K242&lt;&gt;0,1,0))+(M242-L242+IF(M242&lt;&gt;0,1,0))+(O242-N242+IF(O242&lt;&gt;0,1,0))+(Q242-P242+IF(Q242&lt;&gt;0,1,0))+COUNTIF(R242:T242,"&lt;&gt;")</f>
        <v>86</v>
      </c>
    </row>
    <row r="243" customFormat="false" ht="11.25" hidden="false" customHeight="false" outlineLevel="0" collapsed="false">
      <c r="A243" s="26"/>
      <c r="B243" s="27" t="str">
        <f aca="false">TEXT(A238,"@")&amp;"05"</f>
        <v>201105</v>
      </c>
      <c r="C243" s="28" t="s">
        <v>20</v>
      </c>
      <c r="D243" s="48" t="n">
        <f aca="false">IF(P225="","",P225)</f>
        <v>40534</v>
      </c>
      <c r="E243" s="48" t="n">
        <f aca="false">IF(Q225="","",Q225)</f>
        <v>40548</v>
      </c>
      <c r="F243" s="29" t="n">
        <v>40574</v>
      </c>
      <c r="G243" s="29" t="n">
        <v>40575</v>
      </c>
      <c r="H243" s="29" t="n">
        <v>40649</v>
      </c>
      <c r="I243" s="29" t="n">
        <v>40663</v>
      </c>
      <c r="J243" s="29"/>
      <c r="K243" s="29"/>
      <c r="L243" s="29" t="n">
        <v>40731</v>
      </c>
      <c r="M243" s="29" t="n">
        <v>40772</v>
      </c>
      <c r="N243" s="29" t="n">
        <v>40833</v>
      </c>
      <c r="O243" s="29" t="n">
        <v>40845</v>
      </c>
      <c r="P243" s="29" t="n">
        <v>40900</v>
      </c>
      <c r="Q243" s="30" t="n">
        <v>40912</v>
      </c>
      <c r="R243" s="31" t="n">
        <v>40708</v>
      </c>
      <c r="S243" s="32"/>
      <c r="T243" s="30"/>
      <c r="U243" s="33" t="n">
        <f aca="false">(G243-F243+IF(G243&lt;&gt;0,1,0))+(I243-H243+IF(I243&lt;&gt;0,1,0))+(K243-J243+IF(K243&lt;&gt;0,1,0))+(M243-L243+IF(M243&lt;&gt;0,1,0))+(O243-N243+IF(O243&lt;&gt;0,1,0))+(Q243-P243+IF(Q243&lt;&gt;0,1,0))+COUNTIF(R243:T243,"&lt;&gt;")</f>
        <v>86</v>
      </c>
    </row>
    <row r="244" customFormat="false" ht="11.25" hidden="false" customHeight="false" outlineLevel="0" collapsed="false">
      <c r="A244" s="26"/>
      <c r="B244" s="27" t="str">
        <f aca="false">TEXT(A238,"@")&amp;"06"</f>
        <v>201106</v>
      </c>
      <c r="C244" s="28" t="s">
        <v>21</v>
      </c>
      <c r="D244" s="48" t="n">
        <f aca="false">IF(P226="","",P226)</f>
        <v>40535</v>
      </c>
      <c r="E244" s="48" t="n">
        <f aca="false">IF(Q226="","",Q226)</f>
        <v>40546</v>
      </c>
      <c r="F244" s="29"/>
      <c r="G244" s="29"/>
      <c r="H244" s="29" t="n">
        <v>40609</v>
      </c>
      <c r="I244" s="29" t="n">
        <v>40620</v>
      </c>
      <c r="J244" s="29" t="n">
        <v>40659</v>
      </c>
      <c r="K244" s="29" t="n">
        <v>40662</v>
      </c>
      <c r="L244" s="29" t="n">
        <v>40724</v>
      </c>
      <c r="M244" s="29" t="n">
        <v>40765</v>
      </c>
      <c r="N244" s="29" t="n">
        <v>40820</v>
      </c>
      <c r="O244" s="29" t="n">
        <v>40830</v>
      </c>
      <c r="P244" s="29" t="n">
        <v>40904</v>
      </c>
      <c r="Q244" s="30" t="n">
        <v>40914</v>
      </c>
      <c r="R244" s="31" t="n">
        <v>40574</v>
      </c>
      <c r="S244" s="32" t="n">
        <v>40697</v>
      </c>
      <c r="T244" s="30"/>
      <c r="U244" s="33" t="n">
        <f aca="false">(G244-F244+IF(G244&lt;&gt;0,1,0))+(I244-H244+IF(I244&lt;&gt;0,1,0))+(K244-J244+IF(K244&lt;&gt;0,1,0))+(M244-L244+IF(M244&lt;&gt;0,1,0))+(O244-N244+IF(O244&lt;&gt;0,1,0))+(Q244-P244+IF(Q244&lt;&gt;0,1,0))+COUNTIF(R244:T244,"&lt;&gt;")</f>
        <v>82</v>
      </c>
    </row>
    <row r="245" customFormat="false" ht="11.25" hidden="false" customHeight="false" outlineLevel="0" collapsed="false">
      <c r="A245" s="26"/>
      <c r="B245" s="27" t="str">
        <f aca="false">TEXT(A238,"@")&amp;"07"</f>
        <v>201107</v>
      </c>
      <c r="C245" s="28" t="s">
        <v>22</v>
      </c>
      <c r="D245" s="48" t="n">
        <f aca="false">IF(P227="","",P227)</f>
        <v>40532</v>
      </c>
      <c r="E245" s="48" t="n">
        <f aca="false">IF(Q227="","",Q227)</f>
        <v>40550</v>
      </c>
      <c r="F245" s="29"/>
      <c r="G245" s="29"/>
      <c r="H245" s="29" t="n">
        <v>40651</v>
      </c>
      <c r="I245" s="29" t="n">
        <v>40663</v>
      </c>
      <c r="J245" s="29"/>
      <c r="K245" s="29"/>
      <c r="L245" s="29" t="n">
        <v>40721</v>
      </c>
      <c r="M245" s="29" t="n">
        <v>40760</v>
      </c>
      <c r="N245" s="29" t="n">
        <v>40826</v>
      </c>
      <c r="O245" s="29" t="n">
        <v>40838</v>
      </c>
      <c r="P245" s="29" t="n">
        <v>40898</v>
      </c>
      <c r="Q245" s="30" t="n">
        <v>40914</v>
      </c>
      <c r="R245" s="31"/>
      <c r="S245" s="32"/>
      <c r="T245" s="30"/>
      <c r="U245" s="33" t="n">
        <f aca="false">(G245-F245+IF(G245&lt;&gt;0,1,0))+(I245-H245+IF(I245&lt;&gt;0,1,0))+(K245-J245+IF(K245&lt;&gt;0,1,0))+(M245-L245+IF(M245&lt;&gt;0,1,0))+(O245-N245+IF(O245&lt;&gt;0,1,0))+(Q245-P245+IF(Q245&lt;&gt;0,1,0))+COUNTIF(R245:T245,"&lt;&gt;")</f>
        <v>83</v>
      </c>
    </row>
    <row r="246" customFormat="false" ht="11.25" hidden="false" customHeight="false" outlineLevel="0" collapsed="false">
      <c r="A246" s="26"/>
      <c r="B246" s="27" t="str">
        <f aca="false">TEXT(A238,"@")&amp;"08"</f>
        <v>201108</v>
      </c>
      <c r="C246" s="28" t="s">
        <v>23</v>
      </c>
      <c r="D246" s="48" t="n">
        <f aca="false">IF(P228="","",P228)</f>
        <v>40535</v>
      </c>
      <c r="E246" s="48" t="n">
        <f aca="false">IF(Q228="","",Q228)</f>
        <v>40543</v>
      </c>
      <c r="F246" s="29" t="n">
        <v>40581</v>
      </c>
      <c r="G246" s="29" t="n">
        <v>40593</v>
      </c>
      <c r="H246" s="29" t="n">
        <v>40649</v>
      </c>
      <c r="I246" s="29" t="n">
        <v>40660</v>
      </c>
      <c r="J246" s="29" t="n">
        <v>40704</v>
      </c>
      <c r="K246" s="29" t="n">
        <v>40708</v>
      </c>
      <c r="L246" s="29" t="n">
        <v>40728</v>
      </c>
      <c r="M246" s="29" t="n">
        <v>40768</v>
      </c>
      <c r="N246" s="29" t="n">
        <v>40833</v>
      </c>
      <c r="O246" s="29" t="n">
        <v>40837</v>
      </c>
      <c r="P246" s="29" t="n">
        <v>40900</v>
      </c>
      <c r="Q246" s="30" t="n">
        <v>40911</v>
      </c>
      <c r="R246" s="31"/>
      <c r="S246" s="32"/>
      <c r="T246" s="30"/>
      <c r="U246" s="33" t="n">
        <f aca="false">(G246-F246+IF(G246&lt;&gt;0,1,0))+(I246-H246+IF(I246&lt;&gt;0,1,0))+(K246-J246+IF(K246&lt;&gt;0,1,0))+(M246-L246+IF(M246&lt;&gt;0,1,0))+(O246-N246+IF(O246&lt;&gt;0,1,0))+(Q246-P246+IF(Q246&lt;&gt;0,1,0))+COUNTIF(R246:T246,"&lt;&gt;")</f>
        <v>88</v>
      </c>
    </row>
    <row r="247" customFormat="false" ht="11.25" hidden="false" customHeight="false" outlineLevel="0" collapsed="false">
      <c r="A247" s="26"/>
      <c r="B247" s="27" t="str">
        <f aca="false">TEXT(A238,"@")&amp;"09"</f>
        <v>201109</v>
      </c>
      <c r="C247" s="28" t="s">
        <v>24</v>
      </c>
      <c r="D247" s="48" t="n">
        <f aca="false">IF(P229="","",P229)</f>
        <v>40534</v>
      </c>
      <c r="E247" s="48" t="n">
        <f aca="false">IF(Q229="","",Q229)</f>
        <v>40548</v>
      </c>
      <c r="F247" s="29" t="n">
        <v>40574</v>
      </c>
      <c r="G247" s="29" t="n">
        <v>40575</v>
      </c>
      <c r="H247" s="29" t="n">
        <v>40649</v>
      </c>
      <c r="I247" s="29" t="n">
        <v>40663</v>
      </c>
      <c r="J247" s="29"/>
      <c r="K247" s="29"/>
      <c r="L247" s="29" t="n">
        <v>40731</v>
      </c>
      <c r="M247" s="29" t="n">
        <v>40772</v>
      </c>
      <c r="N247" s="29" t="n">
        <v>40833</v>
      </c>
      <c r="O247" s="29" t="n">
        <v>40845</v>
      </c>
      <c r="P247" s="29" t="n">
        <v>40900</v>
      </c>
      <c r="Q247" s="30" t="n">
        <v>40912</v>
      </c>
      <c r="R247" s="31" t="n">
        <v>40697</v>
      </c>
      <c r="S247" s="32" t="n">
        <v>40708</v>
      </c>
      <c r="T247" s="30"/>
      <c r="U247" s="33" t="n">
        <f aca="false">(G247-F247+IF(G247&lt;&gt;0,1,0))+(I247-H247+IF(I247&lt;&gt;0,1,0))+(K247-J247+IF(K247&lt;&gt;0,1,0))+(M247-L247+IF(M247&lt;&gt;0,1,0))+(O247-N247+IF(O247&lt;&gt;0,1,0))+(Q247-P247+IF(Q247&lt;&gt;0,1,0))+COUNTIF(R247:T247,"&lt;&gt;")</f>
        <v>87</v>
      </c>
    </row>
    <row r="248" customFormat="false" ht="11.25" hidden="false" customHeight="false" outlineLevel="0" collapsed="false">
      <c r="A248" s="26"/>
      <c r="B248" s="27" t="str">
        <f aca="false">TEXT(A238,"@")&amp;"10"</f>
        <v>201110</v>
      </c>
      <c r="C248" s="28" t="s">
        <v>25</v>
      </c>
      <c r="D248" s="48" t="n">
        <f aca="false">IF(P230="","",P230)</f>
        <v>40536</v>
      </c>
      <c r="E248" s="48" t="n">
        <f aca="false">IF(Q230="","",Q230)</f>
        <v>40551</v>
      </c>
      <c r="F248" s="29"/>
      <c r="G248" s="29"/>
      <c r="H248" s="29" t="n">
        <v>40651</v>
      </c>
      <c r="I248" s="29" t="n">
        <v>40663</v>
      </c>
      <c r="J248" s="29"/>
      <c r="K248" s="29"/>
      <c r="L248" s="29" t="n">
        <v>40749</v>
      </c>
      <c r="M248" s="29" t="n">
        <v>40792</v>
      </c>
      <c r="N248" s="29" t="n">
        <v>40840</v>
      </c>
      <c r="O248" s="29" t="n">
        <v>40852</v>
      </c>
      <c r="P248" s="29" t="n">
        <v>40900</v>
      </c>
      <c r="Q248" s="30" t="n">
        <v>40914</v>
      </c>
      <c r="R248" s="31"/>
      <c r="S248" s="32"/>
      <c r="T248" s="30"/>
      <c r="U248" s="33" t="n">
        <f aca="false">(G248-F248+IF(G248&lt;&gt;0,1,0))+(I248-H248+IF(I248&lt;&gt;0,1,0))+(K248-J248+IF(K248&lt;&gt;0,1,0))+(M248-L248+IF(M248&lt;&gt;0,1,0))+(O248-N248+IF(O248&lt;&gt;0,1,0))+(Q248-P248+IF(Q248&lt;&gt;0,1,0))+COUNTIF(R248:T248,"&lt;&gt;")</f>
        <v>85</v>
      </c>
    </row>
    <row r="249" customFormat="false" ht="11.25" hidden="false" customHeight="false" outlineLevel="0" collapsed="false">
      <c r="A249" s="26"/>
      <c r="B249" s="27" t="str">
        <f aca="false">TEXT(A238,"@")&amp;"11"</f>
        <v>201111</v>
      </c>
      <c r="C249" s="28" t="s">
        <v>26</v>
      </c>
      <c r="D249" s="48" t="n">
        <f aca="false">IF(P231="","",P231)</f>
        <v>40535</v>
      </c>
      <c r="E249" s="48" t="n">
        <f aca="false">IF(Q231="","",Q231)</f>
        <v>40550</v>
      </c>
      <c r="F249" s="29"/>
      <c r="G249" s="29"/>
      <c r="H249" s="29" t="n">
        <v>40651</v>
      </c>
      <c r="I249" s="29" t="n">
        <v>40662</v>
      </c>
      <c r="J249" s="29"/>
      <c r="K249" s="29"/>
      <c r="L249" s="29" t="n">
        <v>40721</v>
      </c>
      <c r="M249" s="29" t="n">
        <v>40760</v>
      </c>
      <c r="N249" s="29" t="n">
        <v>40820</v>
      </c>
      <c r="O249" s="29" t="n">
        <v>40830</v>
      </c>
      <c r="P249" s="29" t="n">
        <v>40899</v>
      </c>
      <c r="Q249" s="30" t="n">
        <v>40914</v>
      </c>
      <c r="R249" s="31"/>
      <c r="S249" s="32"/>
      <c r="T249" s="30"/>
      <c r="U249" s="33" t="n">
        <f aca="false">(G249-F249+IF(G249&lt;&gt;0,1,0))+(I249-H249+IF(I249&lt;&gt;0,1,0))+(K249-J249+IF(K249&lt;&gt;0,1,0))+(M249-L249+IF(M249&lt;&gt;0,1,0))+(O249-N249+IF(O249&lt;&gt;0,1,0))+(Q249-P249+IF(Q249&lt;&gt;0,1,0))+COUNTIF(R249:T249,"&lt;&gt;")</f>
        <v>79</v>
      </c>
    </row>
    <row r="250" customFormat="false" ht="11.25" hidden="false" customHeight="false" outlineLevel="0" collapsed="false">
      <c r="A250" s="26"/>
      <c r="B250" s="27" t="str">
        <f aca="false">TEXT(A238,"@")&amp;"12"</f>
        <v>201112</v>
      </c>
      <c r="C250" s="28" t="s">
        <v>27</v>
      </c>
      <c r="D250" s="48" t="n">
        <f aca="false">IF(P232="","",P232)</f>
        <v>40532</v>
      </c>
      <c r="E250" s="48" t="n">
        <f aca="false">IF(Q232="","",Q232)</f>
        <v>40543</v>
      </c>
      <c r="F250" s="29" t="n">
        <v>40609</v>
      </c>
      <c r="G250" s="29" t="n">
        <v>40614</v>
      </c>
      <c r="H250" s="29" t="n">
        <v>40651</v>
      </c>
      <c r="I250" s="29" t="n">
        <v>40663</v>
      </c>
      <c r="J250" s="29"/>
      <c r="K250" s="29"/>
      <c r="L250" s="29" t="n">
        <v>40718</v>
      </c>
      <c r="M250" s="29" t="n">
        <v>40761</v>
      </c>
      <c r="N250" s="29" t="n">
        <v>40820</v>
      </c>
      <c r="O250" s="29" t="n">
        <v>40831</v>
      </c>
      <c r="P250" s="29" t="n">
        <v>40900</v>
      </c>
      <c r="Q250" s="29" t="n">
        <v>40912</v>
      </c>
      <c r="R250" s="31"/>
      <c r="S250" s="32"/>
      <c r="T250" s="30"/>
      <c r="U250" s="33" t="n">
        <f aca="false">(G250-F250+IF(G250&lt;&gt;0,1,0))+(I250-H250+IF(I250&lt;&gt;0,1,0))+(K250-J250+IF(K250&lt;&gt;0,1,0))+(M250-L250+IF(M250&lt;&gt;0,1,0))+(O250-N250+IF(O250&lt;&gt;0,1,0))+(Q250-P250+IF(Q250&lt;&gt;0,1,0))+COUNTIF(R250:T250,"&lt;&gt;")</f>
        <v>88</v>
      </c>
    </row>
    <row r="251" customFormat="false" ht="11.25" hidden="false" customHeight="false" outlineLevel="0" collapsed="false">
      <c r="A251" s="26"/>
      <c r="B251" s="27" t="str">
        <f aca="false">TEXT(A238,"@")&amp;"13"</f>
        <v>201113</v>
      </c>
      <c r="C251" s="28" t="s">
        <v>28</v>
      </c>
      <c r="D251" s="48" t="n">
        <f aca="false">IF(P233="","",P233)</f>
        <v>40535</v>
      </c>
      <c r="E251" s="48" t="n">
        <f aca="false">IF(Q233="","",Q233)</f>
        <v>40544</v>
      </c>
      <c r="F251" s="29" t="n">
        <v>40586</v>
      </c>
      <c r="G251" s="29" t="n">
        <v>40600</v>
      </c>
      <c r="H251" s="29" t="n">
        <v>40655</v>
      </c>
      <c r="I251" s="29" t="n">
        <v>40663</v>
      </c>
      <c r="J251" s="29"/>
      <c r="K251" s="29"/>
      <c r="L251" s="29" t="n">
        <v>40735</v>
      </c>
      <c r="M251" s="29" t="n">
        <v>40774</v>
      </c>
      <c r="N251" s="29" t="n">
        <v>40833</v>
      </c>
      <c r="O251" s="29" t="n">
        <v>40844</v>
      </c>
      <c r="P251" s="29" t="n">
        <v>40900</v>
      </c>
      <c r="Q251" s="30" t="n">
        <v>40910</v>
      </c>
      <c r="R251" s="31" t="n">
        <v>40697</v>
      </c>
      <c r="S251" s="32"/>
      <c r="T251" s="30"/>
      <c r="U251" s="33" t="n">
        <f aca="false">(G251-F251+IF(G251&lt;&gt;0,1,0))+(I251-H251+IF(I251&lt;&gt;0,1,0))+(K251-J251+IF(K251&lt;&gt;0,1,0))+(M251-L251+IF(M251&lt;&gt;0,1,0))+(O251-N251+IF(O251&lt;&gt;0,1,0))+(Q251-P251+IF(Q251&lt;&gt;0,1,0))+COUNTIF(R251:T251,"&lt;&gt;")</f>
        <v>88</v>
      </c>
    </row>
    <row r="252" customFormat="false" ht="11.25" hidden="false" customHeight="false" outlineLevel="0" collapsed="false">
      <c r="A252" s="26"/>
      <c r="B252" s="27" t="str">
        <f aca="false">TEXT(A238,"@")&amp;"14"</f>
        <v>201114</v>
      </c>
      <c r="C252" s="28" t="s">
        <v>29</v>
      </c>
      <c r="D252" s="48" t="n">
        <f aca="false">IF(P234="","",P234)</f>
        <v>40534</v>
      </c>
      <c r="E252" s="48" t="n">
        <f aca="false">IF(Q234="","",Q234)</f>
        <v>40548</v>
      </c>
      <c r="F252" s="29" t="n">
        <v>40579</v>
      </c>
      <c r="G252" s="29" t="n">
        <v>40586</v>
      </c>
      <c r="H252" s="29" t="n">
        <v>40651</v>
      </c>
      <c r="I252" s="29" t="n">
        <v>40660</v>
      </c>
      <c r="J252" s="29" t="n">
        <v>40708</v>
      </c>
      <c r="K252" s="29" t="n">
        <v>40712</v>
      </c>
      <c r="L252" s="29" t="n">
        <v>40735</v>
      </c>
      <c r="M252" s="29" t="n">
        <v>40779</v>
      </c>
      <c r="N252" s="29" t="n">
        <v>40833</v>
      </c>
      <c r="O252" s="29" t="n">
        <v>40838</v>
      </c>
      <c r="P252" s="29" t="n">
        <v>40899</v>
      </c>
      <c r="Q252" s="30" t="n">
        <v>40915</v>
      </c>
      <c r="R252" s="31"/>
      <c r="S252" s="32"/>
      <c r="T252" s="30"/>
      <c r="U252" s="33" t="n">
        <f aca="false">(G252-F252+IF(G252&lt;&gt;0,1,0))+(I252-H252+IF(I252&lt;&gt;0,1,0))+(K252-J252+IF(K252&lt;&gt;0,1,0))+(M252-L252+IF(M252&lt;&gt;0,1,0))+(O252-N252+IF(O252&lt;&gt;0,1,0))+(Q252-P252+IF(Q252&lt;&gt;0,1,0))+COUNTIF(R252:T252,"&lt;&gt;")</f>
        <v>91</v>
      </c>
    </row>
    <row r="253" customFormat="false" ht="11.25" hidden="false" customHeight="false" outlineLevel="0" collapsed="false">
      <c r="A253" s="26"/>
      <c r="B253" s="27" t="str">
        <f aca="false">TEXT(A238,"@")&amp;"15"</f>
        <v>201115</v>
      </c>
      <c r="C253" s="28" t="s">
        <v>30</v>
      </c>
      <c r="D253" s="48" t="n">
        <f aca="false">IF(P235="","",P235)</f>
        <v>40535</v>
      </c>
      <c r="E253" s="48" t="n">
        <f aca="false">IF(Q235="","",Q235)</f>
        <v>40550</v>
      </c>
      <c r="F253" s="29"/>
      <c r="G253" s="29"/>
      <c r="H253" s="29" t="n">
        <v>40648</v>
      </c>
      <c r="I253" s="29" t="n">
        <v>40663</v>
      </c>
      <c r="J253" s="29" t="n">
        <v>40697</v>
      </c>
      <c r="K253" s="29" t="n">
        <v>40698</v>
      </c>
      <c r="L253" s="29" t="n">
        <v>40728</v>
      </c>
      <c r="M253" s="29" t="n">
        <v>40768</v>
      </c>
      <c r="N253" s="29" t="n">
        <v>40826</v>
      </c>
      <c r="O253" s="29" t="n">
        <v>40838</v>
      </c>
      <c r="P253" s="29" t="n">
        <v>40900</v>
      </c>
      <c r="Q253" s="30" t="n">
        <v>40914</v>
      </c>
      <c r="R253" s="31"/>
      <c r="S253" s="32"/>
      <c r="T253" s="30"/>
      <c r="U253" s="33" t="n">
        <f aca="false">(G253-F253+IF(G253&lt;&gt;0,1,0))+(I253-H253+IF(I253&lt;&gt;0,1,0))+(K253-J253+IF(K253&lt;&gt;0,1,0))+(M253-L253+IF(M253&lt;&gt;0,1,0))+(O253-N253+IF(O253&lt;&gt;0,1,0))+(Q253-P253+IF(Q253&lt;&gt;0,1,0))+COUNTIF(R253:T253,"&lt;&gt;")</f>
        <v>87</v>
      </c>
    </row>
    <row r="254" customFormat="false" ht="12" hidden="false" customHeight="false" outlineLevel="0" collapsed="false">
      <c r="A254" s="36"/>
      <c r="B254" s="37" t="str">
        <f aca="false">TEXT(A238,"@")&amp;"16"</f>
        <v>201116</v>
      </c>
      <c r="C254" s="38" t="s">
        <v>31</v>
      </c>
      <c r="D254" s="57" t="n">
        <f aca="false">IF(P236="","",P236)</f>
        <v>40535</v>
      </c>
      <c r="E254" s="57" t="n">
        <f aca="false">IF(Q236="","",Q236)</f>
        <v>40543</v>
      </c>
      <c r="F254" s="39" t="n">
        <v>40574</v>
      </c>
      <c r="G254" s="39" t="n">
        <v>40579</v>
      </c>
      <c r="H254" s="39" t="n">
        <v>40651</v>
      </c>
      <c r="I254" s="39" t="n">
        <v>40663</v>
      </c>
      <c r="J254" s="39" t="n">
        <v>40705</v>
      </c>
      <c r="K254" s="39" t="n">
        <v>40708</v>
      </c>
      <c r="L254" s="39" t="n">
        <v>40735</v>
      </c>
      <c r="M254" s="39" t="n">
        <v>40774</v>
      </c>
      <c r="N254" s="39" t="n">
        <v>40833</v>
      </c>
      <c r="O254" s="39" t="n">
        <v>40844</v>
      </c>
      <c r="P254" s="39" t="n">
        <v>40900</v>
      </c>
      <c r="Q254" s="40" t="n">
        <v>40908</v>
      </c>
      <c r="R254" s="41"/>
      <c r="S254" s="42"/>
      <c r="T254" s="40"/>
      <c r="U254" s="43" t="n">
        <f aca="false">(G254-F254+IF(G254&lt;&gt;0,1,0))+(I254-H254+IF(I254&lt;&gt;0,1,0))+(K254-J254+IF(K254&lt;&gt;0,1,0))+(M254-L254+IF(M254&lt;&gt;0,1,0))+(O254-N254+IF(O254&lt;&gt;0,1,0))+(Q254-P254+IF(Q254&lt;&gt;0,1,0))+COUNTIF(R254:T254,"&lt;&gt;")</f>
        <v>84</v>
      </c>
    </row>
    <row r="255" customFormat="false" ht="11.25" hidden="false" customHeight="false" outlineLevel="0" collapsed="false">
      <c r="A255" s="8" t="s">
        <v>4</v>
      </c>
      <c r="B255" s="9"/>
      <c r="C255" s="10" t="s">
        <v>5</v>
      </c>
      <c r="D255" s="11" t="s">
        <v>6</v>
      </c>
      <c r="E255" s="11"/>
      <c r="F255" s="11" t="s">
        <v>7</v>
      </c>
      <c r="G255" s="11"/>
      <c r="H255" s="11" t="s">
        <v>8</v>
      </c>
      <c r="I255" s="11"/>
      <c r="J255" s="11" t="s">
        <v>9</v>
      </c>
      <c r="K255" s="11"/>
      <c r="L255" s="11" t="s">
        <v>10</v>
      </c>
      <c r="M255" s="11"/>
      <c r="N255" s="11" t="s">
        <v>11</v>
      </c>
      <c r="O255" s="11"/>
      <c r="P255" s="12" t="s">
        <v>6</v>
      </c>
      <c r="Q255" s="12"/>
      <c r="R255" s="13" t="s">
        <v>12</v>
      </c>
      <c r="S255" s="13"/>
      <c r="T255" s="13"/>
      <c r="U255" s="33"/>
    </row>
    <row r="256" customFormat="false" ht="11.25" hidden="false" customHeight="false" outlineLevel="0" collapsed="false">
      <c r="A256" s="18" t="n">
        <f aca="false">A238+1</f>
        <v>2012</v>
      </c>
      <c r="B256" s="19"/>
      <c r="C256" s="20"/>
      <c r="D256" s="21" t="s">
        <v>14</v>
      </c>
      <c r="E256" s="21" t="s">
        <v>15</v>
      </c>
      <c r="F256" s="21" t="s">
        <v>14</v>
      </c>
      <c r="G256" s="21" t="s">
        <v>15</v>
      </c>
      <c r="H256" s="21" t="s">
        <v>14</v>
      </c>
      <c r="I256" s="21" t="s">
        <v>15</v>
      </c>
      <c r="J256" s="21" t="s">
        <v>14</v>
      </c>
      <c r="K256" s="21" t="s">
        <v>15</v>
      </c>
      <c r="L256" s="21" t="s">
        <v>14</v>
      </c>
      <c r="M256" s="21" t="s">
        <v>15</v>
      </c>
      <c r="N256" s="21" t="s">
        <v>14</v>
      </c>
      <c r="O256" s="21" t="s">
        <v>15</v>
      </c>
      <c r="P256" s="21" t="s">
        <v>14</v>
      </c>
      <c r="Q256" s="22" t="s">
        <v>15</v>
      </c>
      <c r="R256" s="23" t="s">
        <v>16</v>
      </c>
      <c r="S256" s="24" t="s">
        <v>16</v>
      </c>
      <c r="T256" s="22" t="s">
        <v>16</v>
      </c>
      <c r="U256" s="33"/>
    </row>
    <row r="257" customFormat="false" ht="11.25" hidden="false" customHeight="false" outlineLevel="0" collapsed="false">
      <c r="A257" s="26"/>
      <c r="B257" s="27" t="str">
        <f aca="false">TEXT(A256,"@")&amp;"01"</f>
        <v>201201</v>
      </c>
      <c r="C257" s="28" t="s">
        <v>13</v>
      </c>
      <c r="D257" s="48" t="n">
        <f aca="false">IF(P239="","",P239)</f>
        <v>40900</v>
      </c>
      <c r="E257" s="48" t="n">
        <f aca="false">IF(Q239="","",Q239)</f>
        <v>40913</v>
      </c>
      <c r="F257" s="29"/>
      <c r="G257" s="29"/>
      <c r="H257" s="29" t="n">
        <v>41001</v>
      </c>
      <c r="I257" s="29" t="n">
        <v>41012</v>
      </c>
      <c r="J257" s="29" t="n">
        <v>41058</v>
      </c>
      <c r="K257" s="29" t="n">
        <v>41069</v>
      </c>
      <c r="L257" s="29" t="n">
        <v>41116</v>
      </c>
      <c r="M257" s="29" t="n">
        <v>41160</v>
      </c>
      <c r="N257" s="29" t="n">
        <v>41211</v>
      </c>
      <c r="O257" s="29" t="n">
        <v>41215</v>
      </c>
      <c r="P257" s="29" t="n">
        <v>41267</v>
      </c>
      <c r="Q257" s="29" t="n">
        <v>41279</v>
      </c>
      <c r="R257" s="31"/>
      <c r="S257" s="32"/>
      <c r="T257" s="30"/>
      <c r="U257" s="33" t="n">
        <f aca="false">(G257-F257+IF(G257&lt;&gt;0,1,0))+(I257-H257+IF(I257&lt;&gt;0,1,0))+(K257-J257+IF(K257&lt;&gt;0,1,0))+(M257-L257+IF(M257&lt;&gt;0,1,0))+(O257-N257+IF(O257&lt;&gt;0,1,0))+(Q257-P257+IF(Q257&lt;&gt;0,1,0))+COUNTIF(R257:T257,"&lt;&gt;")</f>
        <v>87</v>
      </c>
    </row>
    <row r="258" customFormat="false" ht="11.25" hidden="false" customHeight="false" outlineLevel="0" collapsed="false">
      <c r="A258" s="26"/>
      <c r="B258" s="27" t="str">
        <f aca="false">TEXT(A256,"@")&amp;"02"</f>
        <v>201202</v>
      </c>
      <c r="C258" s="28" t="s">
        <v>17</v>
      </c>
      <c r="D258" s="48" t="n">
        <f aca="false">IF(P240="","",P240)</f>
        <v>40904</v>
      </c>
      <c r="E258" s="48" t="n">
        <f aca="false">IF(Q240="","",Q240)</f>
        <v>40913</v>
      </c>
      <c r="F258" s="29" t="n">
        <v>40959</v>
      </c>
      <c r="G258" s="29" t="n">
        <v>40963</v>
      </c>
      <c r="H258" s="29" t="n">
        <v>41001</v>
      </c>
      <c r="I258" s="29" t="n">
        <v>41013</v>
      </c>
      <c r="J258" s="29" t="n">
        <v>41058</v>
      </c>
      <c r="K258" s="29" t="n">
        <v>41069</v>
      </c>
      <c r="L258" s="29" t="n">
        <v>41122</v>
      </c>
      <c r="M258" s="29" t="n">
        <v>41164</v>
      </c>
      <c r="N258" s="29" t="n">
        <v>41211</v>
      </c>
      <c r="O258" s="29" t="n">
        <v>41216</v>
      </c>
      <c r="P258" s="29" t="n">
        <v>41267</v>
      </c>
      <c r="Q258" s="30" t="n">
        <v>41279</v>
      </c>
      <c r="R258" s="31"/>
      <c r="S258" s="32"/>
      <c r="T258" s="30"/>
      <c r="U258" s="33" t="n">
        <f aca="false">(G258-F258+IF(G258&lt;&gt;0,1,0))+(I258-H258+IF(I258&lt;&gt;0,1,0))+(K258-J258+IF(K258&lt;&gt;0,1,0))+(M258-L258+IF(M258&lt;&gt;0,1,0))+(O258-N258+IF(O258&lt;&gt;0,1,0))+(Q258-P258+IF(Q258&lt;&gt;0,1,0))+COUNTIF(R258:T258,"&lt;&gt;")</f>
        <v>92</v>
      </c>
    </row>
    <row r="259" customFormat="false" ht="11.25" hidden="false" customHeight="false" outlineLevel="0" collapsed="false">
      <c r="A259" s="26"/>
      <c r="B259" s="27" t="str">
        <f aca="false">TEXT(A256,"@")&amp;"03"</f>
        <v>201203</v>
      </c>
      <c r="C259" s="28" t="s">
        <v>18</v>
      </c>
      <c r="D259" s="48" t="n">
        <f aca="false">IF(P241="","",P241)</f>
        <v>40900</v>
      </c>
      <c r="E259" s="48" t="n">
        <f aca="false">IF(Q241="","",Q241)</f>
        <v>40911</v>
      </c>
      <c r="F259" s="29" t="n">
        <v>40938</v>
      </c>
      <c r="G259" s="29" t="n">
        <v>40943</v>
      </c>
      <c r="H259" s="29" t="n">
        <v>41001</v>
      </c>
      <c r="I259" s="29" t="n">
        <v>41013</v>
      </c>
      <c r="J259" s="29"/>
      <c r="K259" s="29"/>
      <c r="L259" s="29" t="n">
        <v>41080</v>
      </c>
      <c r="M259" s="29" t="n">
        <v>41124</v>
      </c>
      <c r="N259" s="29" t="n">
        <v>41183</v>
      </c>
      <c r="O259" s="29" t="n">
        <v>41195</v>
      </c>
      <c r="P259" s="29" t="n">
        <v>41267</v>
      </c>
      <c r="Q259" s="30" t="n">
        <v>41278</v>
      </c>
      <c r="R259" s="31" t="n">
        <v>41029</v>
      </c>
      <c r="S259" s="32" t="n">
        <v>41047</v>
      </c>
      <c r="T259" s="30"/>
      <c r="U259" s="33" t="n">
        <f aca="false">(G259-F259+IF(G259&lt;&gt;0,1,0))+(I259-H259+IF(I259&lt;&gt;0,1,0))+(K259-J259+IF(K259&lt;&gt;0,1,0))+(M259-L259+IF(M259&lt;&gt;0,1,0))+(O259-N259+IF(O259&lt;&gt;0,1,0))+(Q259-P259+IF(Q259&lt;&gt;0,1,0))+COUNTIF(R259:T259,"&lt;&gt;")</f>
        <v>91</v>
      </c>
    </row>
    <row r="260" customFormat="false" ht="11.25" hidden="false" customHeight="false" outlineLevel="0" collapsed="false">
      <c r="A260" s="26"/>
      <c r="B260" s="27" t="str">
        <f aca="false">TEXT(A256,"@")&amp;"04"</f>
        <v>201204</v>
      </c>
      <c r="C260" s="28" t="s">
        <v>19</v>
      </c>
      <c r="D260" s="48" t="n">
        <f aca="false">IF(P242="","",P242)</f>
        <v>40900</v>
      </c>
      <c r="E260" s="48" t="n">
        <f aca="false">IF(Q242="","",Q242)</f>
        <v>40911</v>
      </c>
      <c r="F260" s="29" t="n">
        <v>40938</v>
      </c>
      <c r="G260" s="29" t="n">
        <v>40943</v>
      </c>
      <c r="H260" s="29" t="n">
        <v>41003</v>
      </c>
      <c r="I260" s="29" t="n">
        <v>41013</v>
      </c>
      <c r="J260" s="29"/>
      <c r="K260" s="29"/>
      <c r="L260" s="29" t="n">
        <v>41081</v>
      </c>
      <c r="M260" s="29" t="n">
        <v>41124</v>
      </c>
      <c r="N260" s="29" t="n">
        <v>41183</v>
      </c>
      <c r="O260" s="29" t="n">
        <v>41195</v>
      </c>
      <c r="P260" s="29" t="n">
        <v>41267</v>
      </c>
      <c r="Q260" s="30" t="n">
        <v>41278</v>
      </c>
      <c r="R260" s="31" t="n">
        <v>41029</v>
      </c>
      <c r="S260" s="32" t="n">
        <v>41047</v>
      </c>
      <c r="T260" s="30"/>
      <c r="U260" s="33" t="n">
        <f aca="false">(G260-F260+IF(G260&lt;&gt;0,1,0))+(I260-H260+IF(I260&lt;&gt;0,1,0))+(K260-J260+IF(K260&lt;&gt;0,1,0))+(M260-L260+IF(M260&lt;&gt;0,1,0))+(O260-N260+IF(O260&lt;&gt;0,1,0))+(Q260-P260+IF(Q260&lt;&gt;0,1,0))+COUNTIF(R260:T260,"&lt;&gt;")</f>
        <v>88</v>
      </c>
    </row>
    <row r="261" customFormat="false" ht="11.25" hidden="false" customHeight="false" outlineLevel="0" collapsed="false">
      <c r="A261" s="26"/>
      <c r="B261" s="27" t="str">
        <f aca="false">TEXT(A256,"@")&amp;"05"</f>
        <v>201205</v>
      </c>
      <c r="C261" s="28" t="s">
        <v>20</v>
      </c>
      <c r="D261" s="48" t="n">
        <f aca="false">IF(P243="","",P243)</f>
        <v>40900</v>
      </c>
      <c r="E261" s="48" t="n">
        <f aca="false">IF(Q243="","",Q243)</f>
        <v>40912</v>
      </c>
      <c r="F261" s="29" t="n">
        <v>40938</v>
      </c>
      <c r="G261" s="29" t="n">
        <v>40939</v>
      </c>
      <c r="H261" s="29" t="n">
        <v>40994</v>
      </c>
      <c r="I261" s="29" t="n">
        <v>41010</v>
      </c>
      <c r="J261" s="29"/>
      <c r="K261" s="29"/>
      <c r="L261" s="29" t="n">
        <v>41113</v>
      </c>
      <c r="M261" s="29" t="n">
        <v>41152</v>
      </c>
      <c r="N261" s="29" t="n">
        <v>41204</v>
      </c>
      <c r="O261" s="29" t="n">
        <v>41216</v>
      </c>
      <c r="P261" s="29" t="n">
        <v>41267</v>
      </c>
      <c r="Q261" s="30" t="n">
        <v>41279</v>
      </c>
      <c r="R261" s="31" t="n">
        <v>41058</v>
      </c>
      <c r="S261" s="32"/>
      <c r="T261" s="30"/>
      <c r="U261" s="33" t="n">
        <f aca="false">(G261-F261+IF(G261&lt;&gt;0,1,0))+(I261-H261+IF(I261&lt;&gt;0,1,0))+(K261-J261+IF(K261&lt;&gt;0,1,0))+(M261-L261+IF(M261&lt;&gt;0,1,0))+(O261-N261+IF(O261&lt;&gt;0,1,0))+(Q261-P261+IF(Q261&lt;&gt;0,1,0))+COUNTIF(R261:T261,"&lt;&gt;")</f>
        <v>86</v>
      </c>
    </row>
    <row r="262" customFormat="false" ht="11.25" hidden="false" customHeight="false" outlineLevel="0" collapsed="false">
      <c r="A262" s="26"/>
      <c r="B262" s="27" t="str">
        <f aca="false">TEXT(A256,"@")&amp;"06"</f>
        <v>201206</v>
      </c>
      <c r="C262" s="28" t="s">
        <v>21</v>
      </c>
      <c r="D262" s="48" t="n">
        <f aca="false">IF(P244="","",P244)</f>
        <v>40904</v>
      </c>
      <c r="E262" s="48" t="n">
        <f aca="false">IF(Q244="","",Q244)</f>
        <v>40914</v>
      </c>
      <c r="F262" s="29"/>
      <c r="G262" s="29"/>
      <c r="H262" s="29" t="n">
        <v>40973</v>
      </c>
      <c r="I262" s="29" t="n">
        <v>40984</v>
      </c>
      <c r="J262" s="29" t="n">
        <v>41029</v>
      </c>
      <c r="K262" s="29" t="n">
        <v>41033</v>
      </c>
      <c r="L262" s="29" t="n">
        <v>41081</v>
      </c>
      <c r="M262" s="29" t="n">
        <v>41122</v>
      </c>
      <c r="N262" s="29" t="n">
        <v>41183</v>
      </c>
      <c r="O262" s="29" t="n">
        <v>41194</v>
      </c>
      <c r="P262" s="29" t="n">
        <v>41264</v>
      </c>
      <c r="Q262" s="30" t="n">
        <v>41278</v>
      </c>
      <c r="R262" s="31" t="n">
        <v>40938</v>
      </c>
      <c r="S262" s="32" t="n">
        <v>41047</v>
      </c>
      <c r="T262" s="30"/>
      <c r="U262" s="33" t="n">
        <f aca="false">(G262-F262+IF(G262&lt;&gt;0,1,0))+(I262-H262+IF(I262&lt;&gt;0,1,0))+(K262-J262+IF(K262&lt;&gt;0,1,0))+(M262-L262+IF(M262&lt;&gt;0,1,0))+(O262-N262+IF(O262&lt;&gt;0,1,0))+(Q262-P262+IF(Q262&lt;&gt;0,1,0))+COUNTIF(R262:T262,"&lt;&gt;")</f>
        <v>88</v>
      </c>
    </row>
    <row r="263" customFormat="false" ht="11.25" hidden="false" customHeight="false" outlineLevel="0" collapsed="false">
      <c r="A263" s="26"/>
      <c r="B263" s="27" t="str">
        <f aca="false">TEXT(A256,"@")&amp;"07"</f>
        <v>201207</v>
      </c>
      <c r="C263" s="28" t="s">
        <v>22</v>
      </c>
      <c r="D263" s="48" t="n">
        <f aca="false">IF(P245="","",P245)</f>
        <v>40898</v>
      </c>
      <c r="E263" s="48" t="n">
        <f aca="false">IF(Q245="","",Q245)</f>
        <v>40914</v>
      </c>
      <c r="F263" s="29"/>
      <c r="G263" s="29"/>
      <c r="H263" s="29" t="n">
        <v>41001</v>
      </c>
      <c r="I263" s="29" t="n">
        <v>41013</v>
      </c>
      <c r="J263" s="29"/>
      <c r="K263" s="29"/>
      <c r="L263" s="29" t="n">
        <v>41092</v>
      </c>
      <c r="M263" s="29" t="n">
        <v>41131</v>
      </c>
      <c r="N263" s="29" t="n">
        <v>41197</v>
      </c>
      <c r="O263" s="29" t="n">
        <v>41209</v>
      </c>
      <c r="P263" s="29" t="n">
        <v>41267</v>
      </c>
      <c r="Q263" s="30" t="n">
        <v>41286</v>
      </c>
      <c r="R263" s="31"/>
      <c r="S263" s="32"/>
      <c r="T263" s="30"/>
      <c r="U263" s="33" t="n">
        <f aca="false">(G263-F263+IF(G263&lt;&gt;0,1,0))+(I263-H263+IF(I263&lt;&gt;0,1,0))+(K263-J263+IF(K263&lt;&gt;0,1,0))+(M263-L263+IF(M263&lt;&gt;0,1,0))+(O263-N263+IF(O263&lt;&gt;0,1,0))+(Q263-P263+IF(Q263&lt;&gt;0,1,0))+COUNTIF(R263:T263,"&lt;&gt;")</f>
        <v>86</v>
      </c>
    </row>
    <row r="264" customFormat="false" ht="11.25" hidden="false" customHeight="false" outlineLevel="0" collapsed="false">
      <c r="A264" s="26"/>
      <c r="B264" s="27" t="str">
        <f aca="false">TEXT(A256,"@")&amp;"08"</f>
        <v>201208</v>
      </c>
      <c r="C264" s="28" t="s">
        <v>23</v>
      </c>
      <c r="D264" s="48" t="n">
        <f aca="false">IF(P246="","",P246)</f>
        <v>40900</v>
      </c>
      <c r="E264" s="48" t="n">
        <f aca="false">IF(Q246="","",Q246)</f>
        <v>40911</v>
      </c>
      <c r="F264" s="29" t="n">
        <v>40945</v>
      </c>
      <c r="G264" s="29" t="n">
        <v>40956</v>
      </c>
      <c r="H264" s="29" t="n">
        <v>41001</v>
      </c>
      <c r="I264" s="29" t="n">
        <v>41010</v>
      </c>
      <c r="J264" s="29" t="n">
        <v>41054</v>
      </c>
      <c r="K264" s="29" t="n">
        <v>41058</v>
      </c>
      <c r="L264" s="29" t="n">
        <v>41083</v>
      </c>
      <c r="M264" s="29" t="n">
        <v>41125</v>
      </c>
      <c r="N264" s="29" t="n">
        <v>41183</v>
      </c>
      <c r="O264" s="29" t="n">
        <v>41187</v>
      </c>
      <c r="P264" s="29" t="n">
        <v>41264</v>
      </c>
      <c r="Q264" s="30" t="n">
        <v>41278</v>
      </c>
      <c r="R264" s="31"/>
      <c r="S264" s="32"/>
      <c r="T264" s="30"/>
      <c r="U264" s="33" t="n">
        <f aca="false">(G264-F264+IF(G264&lt;&gt;0,1,0))+(I264-H264+IF(I264&lt;&gt;0,1,0))+(K264-J264+IF(K264&lt;&gt;0,1,0))+(M264-L264+IF(M264&lt;&gt;0,1,0))+(O264-N264+IF(O264&lt;&gt;0,1,0))+(Q264-P264+IF(Q264&lt;&gt;0,1,0))+COUNTIF(R264:T264,"&lt;&gt;")</f>
        <v>90</v>
      </c>
    </row>
    <row r="265" customFormat="false" ht="11.25" hidden="false" customHeight="false" outlineLevel="0" collapsed="false">
      <c r="A265" s="26"/>
      <c r="B265" s="27" t="str">
        <f aca="false">TEXT(A256,"@")&amp;"09"</f>
        <v>201209</v>
      </c>
      <c r="C265" s="28" t="s">
        <v>24</v>
      </c>
      <c r="D265" s="48" t="n">
        <f aca="false">IF(P247="","",P247)</f>
        <v>40900</v>
      </c>
      <c r="E265" s="48" t="n">
        <f aca="false">IF(Q247="","",Q247)</f>
        <v>40912</v>
      </c>
      <c r="F265" s="29" t="n">
        <v>40938</v>
      </c>
      <c r="G265" s="29" t="n">
        <v>40939</v>
      </c>
      <c r="H265" s="29" t="n">
        <v>40994</v>
      </c>
      <c r="I265" s="29" t="n">
        <v>41010</v>
      </c>
      <c r="J265" s="29"/>
      <c r="K265" s="29"/>
      <c r="L265" s="29" t="n">
        <v>41113</v>
      </c>
      <c r="M265" s="29" t="n">
        <v>41152</v>
      </c>
      <c r="N265" s="29" t="n">
        <v>41204</v>
      </c>
      <c r="O265" s="29" t="n">
        <v>41216</v>
      </c>
      <c r="P265" s="29" t="n">
        <v>41267</v>
      </c>
      <c r="Q265" s="30" t="n">
        <v>41279</v>
      </c>
      <c r="R265" s="31" t="n">
        <v>41029</v>
      </c>
      <c r="S265" s="32" t="n">
        <v>41047</v>
      </c>
      <c r="T265" s="30" t="n">
        <v>41058</v>
      </c>
      <c r="U265" s="33" t="n">
        <f aca="false">(G265-F265+IF(G265&lt;&gt;0,1,0))+(I265-H265+IF(I265&lt;&gt;0,1,0))+(K265-J265+IF(K265&lt;&gt;0,1,0))+(M265-L265+IF(M265&lt;&gt;0,1,0))+(O265-N265+IF(O265&lt;&gt;0,1,0))+(Q265-P265+IF(Q265&lt;&gt;0,1,0))+COUNTIF(R265:T265,"&lt;&gt;")</f>
        <v>88</v>
      </c>
    </row>
    <row r="266" customFormat="false" ht="11.25" hidden="false" customHeight="false" outlineLevel="0" collapsed="false">
      <c r="A266" s="26"/>
      <c r="B266" s="27" t="str">
        <f aca="false">TEXT(A256,"@")&amp;"10"</f>
        <v>201210</v>
      </c>
      <c r="C266" s="28" t="s">
        <v>25</v>
      </c>
      <c r="D266" s="48" t="n">
        <f aca="false">IF(P248="","",P248)</f>
        <v>40900</v>
      </c>
      <c r="E266" s="48" t="n">
        <f aca="false">IF(Q248="","",Q248)</f>
        <v>40914</v>
      </c>
      <c r="F266" s="29"/>
      <c r="G266" s="29"/>
      <c r="H266" s="29" t="n">
        <v>41001</v>
      </c>
      <c r="I266" s="29" t="n">
        <v>41013</v>
      </c>
      <c r="J266" s="29"/>
      <c r="K266" s="29"/>
      <c r="L266" s="29" t="n">
        <v>41099</v>
      </c>
      <c r="M266" s="29" t="n">
        <v>41142</v>
      </c>
      <c r="N266" s="29" t="n">
        <v>41190</v>
      </c>
      <c r="O266" s="29" t="n">
        <v>41202</v>
      </c>
      <c r="P266" s="29" t="n">
        <v>41264</v>
      </c>
      <c r="Q266" s="30" t="n">
        <v>41278</v>
      </c>
      <c r="R266" s="31" t="n">
        <v>41058</v>
      </c>
      <c r="S266" s="32"/>
      <c r="T266" s="30"/>
      <c r="U266" s="33" t="n">
        <f aca="false">(G266-F266+IF(G266&lt;&gt;0,1,0))+(I266-H266+IF(I266&lt;&gt;0,1,0))+(K266-J266+IF(K266&lt;&gt;0,1,0))+(M266-L266+IF(M266&lt;&gt;0,1,0))+(O266-N266+IF(O266&lt;&gt;0,1,0))+(Q266-P266+IF(Q266&lt;&gt;0,1,0))+COUNTIF(R266:T266,"&lt;&gt;")</f>
        <v>86</v>
      </c>
    </row>
    <row r="267" customFormat="false" ht="11.25" hidden="false" customHeight="false" outlineLevel="0" collapsed="false">
      <c r="A267" s="26"/>
      <c r="B267" s="27" t="str">
        <f aca="false">TEXT(A256,"@")&amp;"11"</f>
        <v>201211</v>
      </c>
      <c r="C267" s="28" t="s">
        <v>26</v>
      </c>
      <c r="D267" s="48" t="n">
        <f aca="false">IF(P249="","",P249)</f>
        <v>40899</v>
      </c>
      <c r="E267" s="48" t="n">
        <f aca="false">IF(Q249="","",Q249)</f>
        <v>40914</v>
      </c>
      <c r="F267" s="29"/>
      <c r="G267" s="29"/>
      <c r="H267" s="29" t="n">
        <v>40997</v>
      </c>
      <c r="I267" s="29" t="n">
        <v>41012</v>
      </c>
      <c r="J267" s="29"/>
      <c r="K267" s="29"/>
      <c r="L267" s="29" t="n">
        <v>41092</v>
      </c>
      <c r="M267" s="29" t="n">
        <v>41131</v>
      </c>
      <c r="N267" s="29" t="n">
        <v>41183</v>
      </c>
      <c r="O267" s="29" t="n">
        <v>41194</v>
      </c>
      <c r="P267" s="29" t="n">
        <v>41263</v>
      </c>
      <c r="Q267" s="30" t="n">
        <v>41278</v>
      </c>
      <c r="R267" s="31" t="n">
        <v>41047</v>
      </c>
      <c r="S267" s="32" t="n">
        <v>41068</v>
      </c>
      <c r="T267" s="30"/>
      <c r="U267" s="33" t="n">
        <f aca="false">(G267-F267+IF(G267&lt;&gt;0,1,0))+(I267-H267+IF(I267&lt;&gt;0,1,0))+(K267-J267+IF(K267&lt;&gt;0,1,0))+(M267-L267+IF(M267&lt;&gt;0,1,0))+(O267-N267+IF(O267&lt;&gt;0,1,0))+(Q267-P267+IF(Q267&lt;&gt;0,1,0))+COUNTIF(R267:T267,"&lt;&gt;")</f>
        <v>86</v>
      </c>
    </row>
    <row r="268" customFormat="false" ht="11.25" hidden="false" customHeight="false" outlineLevel="0" collapsed="false">
      <c r="A268" s="26"/>
      <c r="B268" s="27" t="str">
        <f aca="false">TEXT(A256,"@")&amp;"12"</f>
        <v>201212</v>
      </c>
      <c r="C268" s="28" t="s">
        <v>27</v>
      </c>
      <c r="D268" s="48" t="n">
        <f aca="false">IF(P250="","",P250)</f>
        <v>40900</v>
      </c>
      <c r="E268" s="48" t="n">
        <f aca="false">IF(Q250="","",Q250)</f>
        <v>40912</v>
      </c>
      <c r="F268" s="29" t="n">
        <v>40959</v>
      </c>
      <c r="G268" s="29" t="n">
        <v>40964</v>
      </c>
      <c r="H268" s="29" t="n">
        <v>41001</v>
      </c>
      <c r="I268" s="29" t="n">
        <v>41013</v>
      </c>
      <c r="J268" s="29"/>
      <c r="K268" s="29"/>
      <c r="L268" s="29" t="n">
        <v>41092</v>
      </c>
      <c r="M268" s="29" t="n">
        <v>41135</v>
      </c>
      <c r="N268" s="29" t="n">
        <v>41204</v>
      </c>
      <c r="O268" s="29" t="n">
        <v>41216</v>
      </c>
      <c r="P268" s="29" t="n">
        <v>41267</v>
      </c>
      <c r="Q268" s="29" t="n">
        <v>41279</v>
      </c>
      <c r="R268" s="31"/>
      <c r="S268" s="32"/>
      <c r="T268" s="30"/>
      <c r="U268" s="33" t="n">
        <f aca="false">(G268-F268+IF(G268&lt;&gt;0,1,0))+(I268-H268+IF(I268&lt;&gt;0,1,0))+(K268-J268+IF(K268&lt;&gt;0,1,0))+(M268-L268+IF(M268&lt;&gt;0,1,0))+(O268-N268+IF(O268&lt;&gt;0,1,0))+(Q268-P268+IF(Q268&lt;&gt;0,1,0))+COUNTIF(R268:T268,"&lt;&gt;")</f>
        <v>89</v>
      </c>
    </row>
    <row r="269" customFormat="false" ht="11.25" hidden="false" customHeight="false" outlineLevel="0" collapsed="false">
      <c r="A269" s="26"/>
      <c r="B269" s="27" t="str">
        <f aca="false">TEXT(A256,"@")&amp;"13"</f>
        <v>201213</v>
      </c>
      <c r="C269" s="28" t="s">
        <v>28</v>
      </c>
      <c r="D269" s="48" t="n">
        <f aca="false">IF(P251="","",P251)</f>
        <v>40900</v>
      </c>
      <c r="E269" s="48" t="n">
        <f aca="false">IF(Q251="","",Q251)</f>
        <v>40910</v>
      </c>
      <c r="F269" s="29" t="n">
        <v>40952</v>
      </c>
      <c r="G269" s="29" t="n">
        <v>40964</v>
      </c>
      <c r="H269" s="29" t="n">
        <v>41005</v>
      </c>
      <c r="I269" s="29" t="n">
        <v>41013</v>
      </c>
      <c r="J269" s="29"/>
      <c r="K269" s="29"/>
      <c r="L269" s="29" t="n">
        <v>41113</v>
      </c>
      <c r="M269" s="29" t="n">
        <v>41152</v>
      </c>
      <c r="N269" s="29" t="n">
        <v>41204</v>
      </c>
      <c r="O269" s="29" t="n">
        <v>41215</v>
      </c>
      <c r="P269" s="29" t="n">
        <v>41265</v>
      </c>
      <c r="Q269" s="30" t="n">
        <v>41276</v>
      </c>
      <c r="R269" s="31" t="n">
        <v>41047</v>
      </c>
      <c r="S269" s="32"/>
      <c r="T269" s="30"/>
      <c r="U269" s="33" t="n">
        <f aca="false">(G269-F269+IF(G269&lt;&gt;0,1,0))+(I269-H269+IF(I269&lt;&gt;0,1,0))+(K269-J269+IF(K269&lt;&gt;0,1,0))+(M269-L269+IF(M269&lt;&gt;0,1,0))+(O269-N269+IF(O269&lt;&gt;0,1,0))+(Q269-P269+IF(Q269&lt;&gt;0,1,0))+COUNTIF(R269:T269,"&lt;&gt;")</f>
        <v>87</v>
      </c>
    </row>
    <row r="270" customFormat="false" ht="11.25" hidden="false" customHeight="false" outlineLevel="0" collapsed="false">
      <c r="A270" s="26"/>
      <c r="B270" s="27" t="str">
        <f aca="false">TEXT(A256,"@")&amp;"14"</f>
        <v>201214</v>
      </c>
      <c r="C270" s="28" t="s">
        <v>29</v>
      </c>
      <c r="D270" s="48" t="n">
        <f aca="false">IF(P252="","",P252)</f>
        <v>40899</v>
      </c>
      <c r="E270" s="48" t="n">
        <f aca="false">IF(Q252="","",Q252)</f>
        <v>40915</v>
      </c>
      <c r="F270" s="29" t="n">
        <v>40943</v>
      </c>
      <c r="G270" s="29" t="n">
        <v>40950</v>
      </c>
      <c r="H270" s="29" t="n">
        <v>41001</v>
      </c>
      <c r="I270" s="29" t="n">
        <v>41006</v>
      </c>
      <c r="J270" s="29" t="n">
        <v>41050</v>
      </c>
      <c r="K270" s="29" t="n">
        <v>41055</v>
      </c>
      <c r="L270" s="29" t="n">
        <v>41113</v>
      </c>
      <c r="M270" s="29" t="n">
        <v>41157</v>
      </c>
      <c r="N270" s="29" t="n">
        <v>41211</v>
      </c>
      <c r="O270" s="29" t="n">
        <v>41215</v>
      </c>
      <c r="P270" s="29" t="n">
        <v>41262</v>
      </c>
      <c r="Q270" s="30" t="n">
        <v>41278</v>
      </c>
      <c r="R270" s="31"/>
      <c r="S270" s="32"/>
      <c r="T270" s="30"/>
      <c r="U270" s="33" t="n">
        <f aca="false">(G270-F270+IF(G270&lt;&gt;0,1,0))+(I270-H270+IF(I270&lt;&gt;0,1,0))+(K270-J270+IF(K270&lt;&gt;0,1,0))+(M270-L270+IF(M270&lt;&gt;0,1,0))+(O270-N270+IF(O270&lt;&gt;0,1,0))+(Q270-P270+IF(Q270&lt;&gt;0,1,0))+COUNTIF(R270:T270,"&lt;&gt;")</f>
        <v>87</v>
      </c>
    </row>
    <row r="271" customFormat="false" ht="11.25" hidden="false" customHeight="false" outlineLevel="0" collapsed="false">
      <c r="A271" s="26"/>
      <c r="B271" s="27" t="str">
        <f aca="false">TEXT(A256,"@")&amp;"15"</f>
        <v>201215</v>
      </c>
      <c r="C271" s="28" t="s">
        <v>30</v>
      </c>
      <c r="D271" s="48" t="n">
        <f aca="false">IF(P253="","",P253)</f>
        <v>40900</v>
      </c>
      <c r="E271" s="48" t="n">
        <f aca="false">IF(Q253="","",Q253)</f>
        <v>40914</v>
      </c>
      <c r="F271" s="29"/>
      <c r="G271" s="29"/>
      <c r="H271" s="29" t="n">
        <v>40998</v>
      </c>
      <c r="I271" s="29" t="n">
        <v>41012</v>
      </c>
      <c r="J271" s="29"/>
      <c r="K271" s="29"/>
      <c r="L271" s="29" t="n">
        <v>41085</v>
      </c>
      <c r="M271" s="29" t="n">
        <v>41125</v>
      </c>
      <c r="N271" s="29" t="n">
        <v>41186</v>
      </c>
      <c r="O271" s="29" t="n">
        <v>41201</v>
      </c>
      <c r="P271" s="29" t="n">
        <v>41267</v>
      </c>
      <c r="Q271" s="30" t="n">
        <v>41279</v>
      </c>
      <c r="R271" s="31" t="n">
        <v>41047</v>
      </c>
      <c r="S271" s="32"/>
      <c r="T271" s="30"/>
      <c r="U271" s="33" t="n">
        <f aca="false">(G271-F271+IF(G271&lt;&gt;0,1,0))+(I271-H271+IF(I271&lt;&gt;0,1,0))+(K271-J271+IF(K271&lt;&gt;0,1,0))+(M271-L271+IF(M271&lt;&gt;0,1,0))+(O271-N271+IF(O271&lt;&gt;0,1,0))+(Q271-P271+IF(Q271&lt;&gt;0,1,0))+COUNTIF(R271:T271,"&lt;&gt;")</f>
        <v>86</v>
      </c>
    </row>
    <row r="272" customFormat="false" ht="12" hidden="false" customHeight="false" outlineLevel="0" collapsed="false">
      <c r="A272" s="36"/>
      <c r="B272" s="37" t="str">
        <f aca="false">TEXT(A256,"@")&amp;"16"</f>
        <v>201216</v>
      </c>
      <c r="C272" s="38" t="s">
        <v>31</v>
      </c>
      <c r="D272" s="57" t="n">
        <f aca="false">IF(P254="","",P254)</f>
        <v>40900</v>
      </c>
      <c r="E272" s="57" t="n">
        <f aca="false">IF(Q254="","",Q254)</f>
        <v>40908</v>
      </c>
      <c r="F272" s="39" t="n">
        <v>40945</v>
      </c>
      <c r="G272" s="39" t="n">
        <v>40950</v>
      </c>
      <c r="H272" s="39" t="n">
        <v>41001</v>
      </c>
      <c r="I272" s="39" t="n">
        <v>41012</v>
      </c>
      <c r="J272" s="39" t="n">
        <v>41054</v>
      </c>
      <c r="K272" s="39" t="n">
        <v>41058</v>
      </c>
      <c r="L272" s="39" t="n">
        <v>41113</v>
      </c>
      <c r="M272" s="39" t="n">
        <v>41152</v>
      </c>
      <c r="N272" s="39" t="n">
        <v>41204</v>
      </c>
      <c r="O272" s="39" t="n">
        <v>41216</v>
      </c>
      <c r="P272" s="39" t="n">
        <v>41267</v>
      </c>
      <c r="Q272" s="40" t="n">
        <v>41279</v>
      </c>
      <c r="R272" s="41"/>
      <c r="S272" s="42"/>
      <c r="T272" s="40"/>
      <c r="U272" s="43" t="n">
        <f aca="false">(G272-F272+IF(G272&lt;&gt;0,1,0))+(I272-H272+IF(I272&lt;&gt;0,1,0))+(K272-J272+IF(K272&lt;&gt;0,1,0))+(M272-L272+IF(M272&lt;&gt;0,1,0))+(O272-N272+IF(O272&lt;&gt;0,1,0))+(Q272-P272+IF(Q272&lt;&gt;0,1,0))+COUNTIF(R272:T272,"&lt;&gt;")</f>
        <v>89</v>
      </c>
    </row>
    <row r="273" customFormat="false" ht="11.25" hidden="false" customHeight="false" outlineLevel="0" collapsed="false">
      <c r="A273" s="8" t="s">
        <v>4</v>
      </c>
      <c r="B273" s="9"/>
      <c r="C273" s="10" t="s">
        <v>5</v>
      </c>
      <c r="D273" s="11" t="s">
        <v>6</v>
      </c>
      <c r="E273" s="11"/>
      <c r="F273" s="11" t="s">
        <v>7</v>
      </c>
      <c r="G273" s="11"/>
      <c r="H273" s="11" t="s">
        <v>8</v>
      </c>
      <c r="I273" s="11"/>
      <c r="J273" s="11" t="s">
        <v>9</v>
      </c>
      <c r="K273" s="11"/>
      <c r="L273" s="11" t="s">
        <v>10</v>
      </c>
      <c r="M273" s="11"/>
      <c r="N273" s="11" t="s">
        <v>11</v>
      </c>
      <c r="O273" s="11"/>
      <c r="P273" s="12" t="s">
        <v>6</v>
      </c>
      <c r="Q273" s="12"/>
      <c r="R273" s="13" t="s">
        <v>12</v>
      </c>
      <c r="S273" s="13"/>
      <c r="T273" s="13"/>
      <c r="U273" s="33"/>
    </row>
    <row r="274" customFormat="false" ht="11.25" hidden="false" customHeight="false" outlineLevel="0" collapsed="false">
      <c r="A274" s="18" t="n">
        <f aca="false">A256+1</f>
        <v>2013</v>
      </c>
      <c r="B274" s="19"/>
      <c r="C274" s="20"/>
      <c r="D274" s="21" t="s">
        <v>14</v>
      </c>
      <c r="E274" s="21" t="s">
        <v>15</v>
      </c>
      <c r="F274" s="21" t="s">
        <v>14</v>
      </c>
      <c r="G274" s="21" t="s">
        <v>15</v>
      </c>
      <c r="H274" s="21" t="s">
        <v>14</v>
      </c>
      <c r="I274" s="21" t="s">
        <v>15</v>
      </c>
      <c r="J274" s="21" t="s">
        <v>14</v>
      </c>
      <c r="K274" s="21" t="s">
        <v>15</v>
      </c>
      <c r="L274" s="21" t="s">
        <v>14</v>
      </c>
      <c r="M274" s="21" t="s">
        <v>15</v>
      </c>
      <c r="N274" s="21" t="s">
        <v>14</v>
      </c>
      <c r="O274" s="21" t="s">
        <v>15</v>
      </c>
      <c r="P274" s="21" t="s">
        <v>14</v>
      </c>
      <c r="Q274" s="22" t="s">
        <v>15</v>
      </c>
      <c r="R274" s="23" t="s">
        <v>16</v>
      </c>
      <c r="S274" s="24" t="s">
        <v>16</v>
      </c>
      <c r="T274" s="22" t="s">
        <v>16</v>
      </c>
      <c r="U274" s="33"/>
    </row>
    <row r="275" customFormat="false" ht="11.25" hidden="false" customHeight="false" outlineLevel="0" collapsed="false">
      <c r="A275" s="26"/>
      <c r="B275" s="27" t="str">
        <f aca="false">TEXT(A274,"@")&amp;"01"</f>
        <v>201301</v>
      </c>
      <c r="C275" s="28" t="s">
        <v>13</v>
      </c>
      <c r="D275" s="48" t="n">
        <f aca="false">IF(P257="","",P257)</f>
        <v>41267</v>
      </c>
      <c r="E275" s="48" t="n">
        <f aca="false">IF(Q257="","",Q257)</f>
        <v>41279</v>
      </c>
      <c r="F275" s="29"/>
      <c r="G275" s="29"/>
      <c r="H275" s="29" t="n">
        <v>41358</v>
      </c>
      <c r="I275" s="29" t="n">
        <v>41369</v>
      </c>
      <c r="J275" s="29" t="n">
        <v>41415</v>
      </c>
      <c r="K275" s="29" t="n">
        <v>41426</v>
      </c>
      <c r="L275" s="29" t="n">
        <v>41480</v>
      </c>
      <c r="M275" s="29" t="n">
        <v>41524</v>
      </c>
      <c r="N275" s="29" t="n">
        <v>41575</v>
      </c>
      <c r="O275" s="29" t="n">
        <v>41577</v>
      </c>
      <c r="P275" s="29" t="n">
        <v>41631</v>
      </c>
      <c r="Q275" s="29" t="n">
        <v>41643</v>
      </c>
      <c r="R275" s="31"/>
      <c r="S275" s="32"/>
      <c r="T275" s="30"/>
      <c r="U275" s="33" t="n">
        <f aca="false">(G275-F275+IF(G275&lt;&gt;0,1,0))+(I275-H275+IF(I275&lt;&gt;0,1,0))+(K275-J275+IF(K275&lt;&gt;0,1,0))+(M275-L275+IF(M275&lt;&gt;0,1,0))+(O275-N275+IF(O275&lt;&gt;0,1,0))+(Q275-P275+IF(Q275&lt;&gt;0,1,0))+COUNTIF(R275:T275,"&lt;&gt;")</f>
        <v>85</v>
      </c>
    </row>
    <row r="276" customFormat="false" ht="11.25" hidden="false" customHeight="false" outlineLevel="0" collapsed="false">
      <c r="A276" s="26"/>
      <c r="B276" s="27" t="str">
        <f aca="false">TEXT(A274,"@")&amp;"02"</f>
        <v>201302</v>
      </c>
      <c r="C276" s="28" t="s">
        <v>17</v>
      </c>
      <c r="D276" s="48" t="n">
        <f aca="false">IF(P258="","",P258)</f>
        <v>41267</v>
      </c>
      <c r="E276" s="48" t="n">
        <f aca="false">IF(Q258="","",Q258)</f>
        <v>41279</v>
      </c>
      <c r="F276" s="29" t="n">
        <v>41316</v>
      </c>
      <c r="G276" s="29" t="n">
        <v>41320</v>
      </c>
      <c r="H276" s="29" t="n">
        <v>41358</v>
      </c>
      <c r="I276" s="29" t="n">
        <v>41370</v>
      </c>
      <c r="J276" s="29" t="n">
        <v>41415</v>
      </c>
      <c r="K276" s="29" t="n">
        <v>41425</v>
      </c>
      <c r="L276" s="29" t="n">
        <v>41486</v>
      </c>
      <c r="M276" s="29" t="n">
        <v>41528</v>
      </c>
      <c r="N276" s="29" t="n">
        <v>41575</v>
      </c>
      <c r="O276" s="29" t="n">
        <v>41578</v>
      </c>
      <c r="P276" s="29" t="n">
        <v>41631</v>
      </c>
      <c r="Q276" s="29" t="n">
        <v>41643</v>
      </c>
      <c r="R276" s="31"/>
      <c r="S276" s="32"/>
      <c r="T276" s="30"/>
      <c r="U276" s="33" t="n">
        <f aca="false">(G276-F276+IF(G276&lt;&gt;0,1,0))+(I276-H276+IF(I276&lt;&gt;0,1,0))+(K276-J276+IF(K276&lt;&gt;0,1,0))+(M276-L276+IF(M276&lt;&gt;0,1,0))+(O276-N276+IF(O276&lt;&gt;0,1,0))+(Q276-P276+IF(Q276&lt;&gt;0,1,0))+COUNTIF(R276:T276,"&lt;&gt;")</f>
        <v>89</v>
      </c>
    </row>
    <row r="277" customFormat="false" ht="11.25" hidden="false" customHeight="false" outlineLevel="0" collapsed="false">
      <c r="A277" s="26"/>
      <c r="B277" s="27" t="str">
        <f aca="false">TEXT(A274,"@")&amp;"03"</f>
        <v>201303</v>
      </c>
      <c r="C277" s="28" t="s">
        <v>18</v>
      </c>
      <c r="D277" s="48" t="n">
        <f aca="false">IF(P259="","",P259)</f>
        <v>41267</v>
      </c>
      <c r="E277" s="48" t="n">
        <f aca="false">IF(Q259="","",Q259)</f>
        <v>41278</v>
      </c>
      <c r="F277" s="29" t="n">
        <v>41309</v>
      </c>
      <c r="G277" s="29" t="n">
        <v>41314</v>
      </c>
      <c r="H277" s="29" t="n">
        <v>41358</v>
      </c>
      <c r="I277" s="29" t="n">
        <v>41370</v>
      </c>
      <c r="J277" s="29"/>
      <c r="K277" s="29"/>
      <c r="L277" s="29" t="n">
        <v>41444</v>
      </c>
      <c r="M277" s="29" t="n">
        <v>41488</v>
      </c>
      <c r="N277" s="29" t="n">
        <v>41547</v>
      </c>
      <c r="O277" s="29" t="n">
        <v>41559</v>
      </c>
      <c r="P277" s="29" t="n">
        <v>41631</v>
      </c>
      <c r="Q277" s="30" t="n">
        <v>41642</v>
      </c>
      <c r="R277" s="31" t="n">
        <v>41404</v>
      </c>
      <c r="S277" s="32" t="n">
        <v>41415</v>
      </c>
      <c r="T277" s="30"/>
      <c r="U277" s="33" t="n">
        <f aca="false">(G277-F277+IF(G277&lt;&gt;0,1,0))+(I277-H277+IF(I277&lt;&gt;0,1,0))+(K277-J277+IF(K277&lt;&gt;0,1,0))+(M277-L277+IF(M277&lt;&gt;0,1,0))+(O277-N277+IF(O277&lt;&gt;0,1,0))+(Q277-P277+IF(Q277&lt;&gt;0,1,0))+COUNTIF(R277:T277,"&lt;&gt;")</f>
        <v>91</v>
      </c>
    </row>
    <row r="278" customFormat="false" ht="11.25" hidden="false" customHeight="false" outlineLevel="0" collapsed="false">
      <c r="A278" s="26"/>
      <c r="B278" s="27" t="str">
        <f aca="false">TEXT(A274,"@")&amp;"04"</f>
        <v>201304</v>
      </c>
      <c r="C278" s="28" t="s">
        <v>19</v>
      </c>
      <c r="D278" s="48" t="n">
        <f aca="false">IF(P260="","",P260)</f>
        <v>41267</v>
      </c>
      <c r="E278" s="48" t="n">
        <f aca="false">IF(Q260="","",Q260)</f>
        <v>41278</v>
      </c>
      <c r="F278" s="29" t="n">
        <v>41309</v>
      </c>
      <c r="G278" s="29" t="n">
        <v>41314</v>
      </c>
      <c r="H278" s="29" t="n">
        <v>41360</v>
      </c>
      <c r="I278" s="29" t="n">
        <v>41370</v>
      </c>
      <c r="J278" s="29"/>
      <c r="K278" s="29"/>
      <c r="L278" s="29" t="n">
        <v>41445</v>
      </c>
      <c r="M278" s="29" t="n">
        <v>41488</v>
      </c>
      <c r="N278" s="29" t="n">
        <v>41547</v>
      </c>
      <c r="O278" s="29" t="n">
        <v>41559</v>
      </c>
      <c r="P278" s="29" t="n">
        <v>41631</v>
      </c>
      <c r="Q278" s="30" t="n">
        <v>41642</v>
      </c>
      <c r="R278" s="31" t="n">
        <v>41404</v>
      </c>
      <c r="S278" s="32" t="n">
        <v>41579</v>
      </c>
      <c r="T278" s="30"/>
      <c r="U278" s="33" t="n">
        <f aca="false">(G278-F278+IF(G278&lt;&gt;0,1,0))+(I278-H278+IF(I278&lt;&gt;0,1,0))+(K278-J278+IF(K278&lt;&gt;0,1,0))+(M278-L278+IF(M278&lt;&gt;0,1,0))+(O278-N278+IF(O278&lt;&gt;0,1,0))+(Q278-P278+IF(Q278&lt;&gt;0,1,0))+COUNTIF(R278:T278,"&lt;&gt;")</f>
        <v>88</v>
      </c>
    </row>
    <row r="279" customFormat="false" ht="11.25" hidden="false" customHeight="false" outlineLevel="0" collapsed="false">
      <c r="A279" s="26"/>
      <c r="B279" s="27" t="str">
        <f aca="false">TEXT(A274,"@")&amp;"05"</f>
        <v>201305</v>
      </c>
      <c r="C279" s="28" t="s">
        <v>20</v>
      </c>
      <c r="D279" s="48" t="n">
        <f aca="false">IF(P261="","",P261)</f>
        <v>41267</v>
      </c>
      <c r="E279" s="48" t="n">
        <f aca="false">IF(Q261="","",Q261)</f>
        <v>41279</v>
      </c>
      <c r="F279" s="29" t="n">
        <v>41305</v>
      </c>
      <c r="G279" s="29" t="n">
        <v>41306</v>
      </c>
      <c r="H279" s="29" t="n">
        <v>41349</v>
      </c>
      <c r="I279" s="29" t="n">
        <v>41366</v>
      </c>
      <c r="J279" s="29"/>
      <c r="K279" s="29"/>
      <c r="L279" s="29" t="n">
        <v>41452</v>
      </c>
      <c r="M279" s="29" t="n">
        <v>41493</v>
      </c>
      <c r="N279" s="29" t="n">
        <v>41551</v>
      </c>
      <c r="O279" s="29" t="n">
        <v>41565</v>
      </c>
      <c r="P279" s="29" t="n">
        <v>41631</v>
      </c>
      <c r="Q279" s="30" t="n">
        <v>41642</v>
      </c>
      <c r="R279" s="31" t="n">
        <v>41415</v>
      </c>
      <c r="S279" s="32"/>
      <c r="T279" s="30"/>
      <c r="U279" s="33" t="n">
        <f aca="false">(G279-F279+IF(G279&lt;&gt;0,1,0))+(I279-H279+IF(I279&lt;&gt;0,1,0))+(K279-J279+IF(K279&lt;&gt;0,1,0))+(M279-L279+IF(M279&lt;&gt;0,1,0))+(O279-N279+IF(O279&lt;&gt;0,1,0))+(Q279-P279+IF(Q279&lt;&gt;0,1,0))+COUNTIF(R279:T279,"&lt;&gt;")</f>
        <v>90</v>
      </c>
    </row>
    <row r="280" customFormat="false" ht="11.25" hidden="false" customHeight="false" outlineLevel="0" collapsed="false">
      <c r="A280" s="26"/>
      <c r="B280" s="27" t="str">
        <f aca="false">TEXT(A274,"@")&amp;"06"</f>
        <v>201306</v>
      </c>
      <c r="C280" s="28" t="s">
        <v>21</v>
      </c>
      <c r="D280" s="48" t="n">
        <f aca="false">IF(P262="","",P262)</f>
        <v>41264</v>
      </c>
      <c r="E280" s="48" t="n">
        <f aca="false">IF(Q262="","",Q262)</f>
        <v>41278</v>
      </c>
      <c r="F280" s="29"/>
      <c r="G280" s="29"/>
      <c r="H280" s="29" t="n">
        <v>41337</v>
      </c>
      <c r="I280" s="29" t="n">
        <v>41348</v>
      </c>
      <c r="J280" s="29" t="n">
        <v>41396</v>
      </c>
      <c r="K280" s="29" t="n">
        <v>41404</v>
      </c>
      <c r="L280" s="29" t="n">
        <v>41445</v>
      </c>
      <c r="M280" s="29" t="n">
        <v>41486</v>
      </c>
      <c r="N280" s="29" t="n">
        <v>41547</v>
      </c>
      <c r="O280" s="29" t="n">
        <v>41558</v>
      </c>
      <c r="P280" s="29" t="n">
        <v>41627</v>
      </c>
      <c r="Q280" s="30" t="n">
        <v>41642</v>
      </c>
      <c r="R280" s="31" t="n">
        <v>41306</v>
      </c>
      <c r="S280" s="32"/>
      <c r="T280" s="30"/>
      <c r="U280" s="33" t="n">
        <f aca="false">(G280-F280+IF(G280&lt;&gt;0,1,0))+(I280-H280+IF(I280&lt;&gt;0,1,0))+(K280-J280+IF(K280&lt;&gt;0,1,0))+(M280-L280+IF(M280&lt;&gt;0,1,0))+(O280-N280+IF(O280&lt;&gt;0,1,0))+(Q280-P280+IF(Q280&lt;&gt;0,1,0))+COUNTIF(R280:T280,"&lt;&gt;")</f>
        <v>92</v>
      </c>
    </row>
    <row r="281" customFormat="false" ht="11.25" hidden="false" customHeight="false" outlineLevel="0" collapsed="false">
      <c r="A281" s="26"/>
      <c r="B281" s="27" t="str">
        <f aca="false">TEXT(A274,"@")&amp;"07"</f>
        <v>201307</v>
      </c>
      <c r="C281" s="28" t="s">
        <v>22</v>
      </c>
      <c r="D281" s="48" t="n">
        <f aca="false">IF(P263="","",P263)</f>
        <v>41267</v>
      </c>
      <c r="E281" s="48" t="n">
        <f aca="false">IF(Q263="","",Q263)</f>
        <v>41286</v>
      </c>
      <c r="F281" s="29"/>
      <c r="G281" s="29"/>
      <c r="H281" s="29" t="n">
        <v>41358</v>
      </c>
      <c r="I281" s="29" t="n">
        <v>41370</v>
      </c>
      <c r="J281" s="29"/>
      <c r="K281" s="29"/>
      <c r="L281" s="29" t="n">
        <v>41463</v>
      </c>
      <c r="M281" s="29" t="n">
        <v>41502</v>
      </c>
      <c r="N281" s="29" t="n">
        <v>41561</v>
      </c>
      <c r="O281" s="29" t="n">
        <v>41573</v>
      </c>
      <c r="P281" s="29" t="n">
        <v>41631</v>
      </c>
      <c r="Q281" s="30" t="n">
        <v>41650</v>
      </c>
      <c r="R281" s="31"/>
      <c r="S281" s="32"/>
      <c r="T281" s="30"/>
      <c r="U281" s="33" t="n">
        <f aca="false">(G281-F281+IF(G281&lt;&gt;0,1,0))+(I281-H281+IF(I281&lt;&gt;0,1,0))+(K281-J281+IF(K281&lt;&gt;0,1,0))+(M281-L281+IF(M281&lt;&gt;0,1,0))+(O281-N281+IF(O281&lt;&gt;0,1,0))+(Q281-P281+IF(Q281&lt;&gt;0,1,0))+COUNTIF(R281:T281,"&lt;&gt;")</f>
        <v>86</v>
      </c>
    </row>
    <row r="282" customFormat="false" ht="11.25" hidden="false" customHeight="false" outlineLevel="0" collapsed="false">
      <c r="A282" s="26"/>
      <c r="B282" s="27" t="str">
        <f aca="false">TEXT(A274,"@")&amp;"08"</f>
        <v>201308</v>
      </c>
      <c r="C282" s="28" t="s">
        <v>23</v>
      </c>
      <c r="D282" s="48" t="n">
        <f aca="false">IF(P264="","",P264)</f>
        <v>41264</v>
      </c>
      <c r="E282" s="48" t="n">
        <f aca="false">IF(Q264="","",Q264)</f>
        <v>41278</v>
      </c>
      <c r="F282" s="29" t="n">
        <v>41309</v>
      </c>
      <c r="G282" s="29" t="n">
        <v>41320</v>
      </c>
      <c r="H282" s="29" t="n">
        <v>41358</v>
      </c>
      <c r="I282" s="29" t="n">
        <v>41367</v>
      </c>
      <c r="J282" s="29" t="n">
        <v>41411</v>
      </c>
      <c r="K282" s="29" t="n">
        <v>41415</v>
      </c>
      <c r="L282" s="29" t="n">
        <v>41447</v>
      </c>
      <c r="M282" s="29" t="n">
        <v>41489</v>
      </c>
      <c r="N282" s="29" t="n">
        <v>41561</v>
      </c>
      <c r="O282" s="29" t="n">
        <v>41566</v>
      </c>
      <c r="P282" s="29" t="n">
        <v>41631</v>
      </c>
      <c r="Q282" s="30" t="n">
        <v>41642</v>
      </c>
      <c r="R282" s="31"/>
      <c r="S282" s="32"/>
      <c r="T282" s="30"/>
      <c r="U282" s="33" t="n">
        <f aca="false">(G282-F282+IF(G282&lt;&gt;0,1,0))+(I282-H282+IF(I282&lt;&gt;0,1,0))+(K282-J282+IF(K282&lt;&gt;0,1,0))+(M282-L282+IF(M282&lt;&gt;0,1,0))+(O282-N282+IF(O282&lt;&gt;0,1,0))+(Q282-P282+IF(Q282&lt;&gt;0,1,0))+COUNTIF(R282:T282,"&lt;&gt;")</f>
        <v>88</v>
      </c>
    </row>
    <row r="283" customFormat="false" ht="11.25" hidden="false" customHeight="false" outlineLevel="0" collapsed="false">
      <c r="A283" s="26"/>
      <c r="B283" s="27" t="str">
        <f aca="false">TEXT(A274,"@")&amp;"09"</f>
        <v>201309</v>
      </c>
      <c r="C283" s="28" t="s">
        <v>24</v>
      </c>
      <c r="D283" s="48" t="n">
        <f aca="false">IF(P265="","",P265)</f>
        <v>41267</v>
      </c>
      <c r="E283" s="48" t="n">
        <f aca="false">IF(Q265="","",Q265)</f>
        <v>41279</v>
      </c>
      <c r="F283" s="29" t="n">
        <v>41305</v>
      </c>
      <c r="G283" s="29" t="n">
        <v>41306</v>
      </c>
      <c r="H283" s="29" t="n">
        <v>41349</v>
      </c>
      <c r="I283" s="29" t="n">
        <v>41366</v>
      </c>
      <c r="J283" s="29"/>
      <c r="K283" s="29"/>
      <c r="L283" s="29" t="n">
        <v>41452</v>
      </c>
      <c r="M283" s="29" t="n">
        <v>41493</v>
      </c>
      <c r="N283" s="29" t="n">
        <v>41551</v>
      </c>
      <c r="O283" s="29" t="n">
        <v>41565</v>
      </c>
      <c r="P283" s="29" t="n">
        <v>41631</v>
      </c>
      <c r="Q283" s="30" t="n">
        <v>41642</v>
      </c>
      <c r="R283" s="31" t="n">
        <v>41404</v>
      </c>
      <c r="S283" s="32" t="n">
        <v>41415</v>
      </c>
      <c r="T283" s="30"/>
      <c r="U283" s="33" t="n">
        <f aca="false">(G283-F283+IF(G283&lt;&gt;0,1,0))+(I283-H283+IF(I283&lt;&gt;0,1,0))+(K283-J283+IF(K283&lt;&gt;0,1,0))+(M283-L283+IF(M283&lt;&gt;0,1,0))+(O283-N283+IF(O283&lt;&gt;0,1,0))+(Q283-P283+IF(Q283&lt;&gt;0,1,0))+COUNTIF(R283:T283,"&lt;&gt;")</f>
        <v>91</v>
      </c>
    </row>
    <row r="284" customFormat="false" ht="11.25" hidden="false" customHeight="false" outlineLevel="0" collapsed="false">
      <c r="A284" s="26"/>
      <c r="B284" s="27" t="str">
        <f aca="false">TEXT(A274,"@")&amp;"10"</f>
        <v>201310</v>
      </c>
      <c r="C284" s="28" t="s">
        <v>25</v>
      </c>
      <c r="D284" s="48" t="n">
        <f aca="false">IF(P266="","",P266)</f>
        <v>41264</v>
      </c>
      <c r="E284" s="48" t="n">
        <f aca="false">IF(Q266="","",Q266)</f>
        <v>41278</v>
      </c>
      <c r="F284" s="29"/>
      <c r="G284" s="29"/>
      <c r="H284" s="29" t="n">
        <v>41358</v>
      </c>
      <c r="I284" s="29" t="n">
        <v>41370</v>
      </c>
      <c r="J284" s="29"/>
      <c r="K284" s="29"/>
      <c r="L284" s="29" t="n">
        <v>41477</v>
      </c>
      <c r="M284" s="29" t="n">
        <v>41520</v>
      </c>
      <c r="N284" s="29" t="n">
        <v>41568</v>
      </c>
      <c r="O284" s="29" t="n">
        <v>41580</v>
      </c>
      <c r="P284" s="29" t="n">
        <v>41631</v>
      </c>
      <c r="Q284" s="30" t="n">
        <v>41646</v>
      </c>
      <c r="R284" s="31" t="n">
        <v>41415</v>
      </c>
      <c r="S284" s="32"/>
      <c r="T284" s="30"/>
      <c r="U284" s="33" t="n">
        <f aca="false">(G284-F284+IF(G284&lt;&gt;0,1,0))+(I284-H284+IF(I284&lt;&gt;0,1,0))+(K284-J284+IF(K284&lt;&gt;0,1,0))+(M284-L284+IF(M284&lt;&gt;0,1,0))+(O284-N284+IF(O284&lt;&gt;0,1,0))+(Q284-P284+IF(Q284&lt;&gt;0,1,0))+COUNTIF(R284:T284,"&lt;&gt;")</f>
        <v>87</v>
      </c>
    </row>
    <row r="285" customFormat="false" ht="11.25" hidden="false" customHeight="false" outlineLevel="0" collapsed="false">
      <c r="A285" s="26"/>
      <c r="B285" s="27" t="str">
        <f aca="false">TEXT(A274,"@")&amp;"11"</f>
        <v>201311</v>
      </c>
      <c r="C285" s="28" t="s">
        <v>26</v>
      </c>
      <c r="D285" s="48" t="n">
        <f aca="false">IF(P267="","",P267)</f>
        <v>41263</v>
      </c>
      <c r="E285" s="48" t="n">
        <f aca="false">IF(Q267="","",Q267)</f>
        <v>41278</v>
      </c>
      <c r="F285" s="29"/>
      <c r="G285" s="29"/>
      <c r="H285" s="29" t="n">
        <v>41353</v>
      </c>
      <c r="I285" s="29" t="n">
        <v>41369</v>
      </c>
      <c r="J285" s="29"/>
      <c r="K285" s="29"/>
      <c r="L285" s="29" t="n">
        <v>41463</v>
      </c>
      <c r="M285" s="29" t="n">
        <v>41502</v>
      </c>
      <c r="N285" s="29" t="n">
        <v>41551</v>
      </c>
      <c r="O285" s="29" t="n">
        <v>41565</v>
      </c>
      <c r="P285" s="29" t="n">
        <v>41631</v>
      </c>
      <c r="Q285" s="30" t="n">
        <v>41646</v>
      </c>
      <c r="R285" s="31" t="n">
        <v>41404</v>
      </c>
      <c r="S285" s="32" t="n">
        <v>41425</v>
      </c>
      <c r="T285" s="30"/>
      <c r="U285" s="33" t="n">
        <f aca="false">(G285-F285+IF(G285&lt;&gt;0,1,0))+(I285-H285+IF(I285&lt;&gt;0,1,0))+(K285-J285+IF(K285&lt;&gt;0,1,0))+(M285-L285+IF(M285&lt;&gt;0,1,0))+(O285-N285+IF(O285&lt;&gt;0,1,0))+(Q285-P285+IF(Q285&lt;&gt;0,1,0))+COUNTIF(R285:T285,"&lt;&gt;")</f>
        <v>90</v>
      </c>
    </row>
    <row r="286" customFormat="false" ht="11.25" hidden="false" customHeight="false" outlineLevel="0" collapsed="false">
      <c r="A286" s="26"/>
      <c r="B286" s="27" t="str">
        <f aca="false">TEXT(A274,"@")&amp;"12"</f>
        <v>201312</v>
      </c>
      <c r="C286" s="28" t="s">
        <v>27</v>
      </c>
      <c r="D286" s="48" t="n">
        <f aca="false">IF(P268="","",P268)</f>
        <v>41267</v>
      </c>
      <c r="E286" s="48" t="n">
        <f aca="false">IF(Q268="","",Q268)</f>
        <v>41279</v>
      </c>
      <c r="F286" s="29" t="n">
        <v>41316</v>
      </c>
      <c r="G286" s="29" t="n">
        <v>41321</v>
      </c>
      <c r="H286" s="29" t="n">
        <v>41358</v>
      </c>
      <c r="I286" s="29" t="n">
        <v>41370</v>
      </c>
      <c r="J286" s="29"/>
      <c r="K286" s="29"/>
      <c r="L286" s="29" t="n">
        <v>41463</v>
      </c>
      <c r="M286" s="29" t="n">
        <v>41502</v>
      </c>
      <c r="N286" s="29" t="n">
        <v>41568</v>
      </c>
      <c r="O286" s="29" t="n">
        <v>41580</v>
      </c>
      <c r="P286" s="29" t="n">
        <v>41628</v>
      </c>
      <c r="Q286" s="29" t="n">
        <v>41643</v>
      </c>
      <c r="R286" s="31"/>
      <c r="S286" s="32"/>
      <c r="T286" s="30"/>
      <c r="U286" s="33" t="n">
        <f aca="false">(G286-F286+IF(G286&lt;&gt;0,1,0))+(I286-H286+IF(I286&lt;&gt;0,1,0))+(K286-J286+IF(K286&lt;&gt;0,1,0))+(M286-L286+IF(M286&lt;&gt;0,1,0))+(O286-N286+IF(O286&lt;&gt;0,1,0))+(Q286-P286+IF(Q286&lt;&gt;0,1,0))+COUNTIF(R286:T286,"&lt;&gt;")</f>
        <v>88</v>
      </c>
    </row>
    <row r="287" customFormat="false" ht="11.25" hidden="false" customHeight="false" outlineLevel="0" collapsed="false">
      <c r="A287" s="26"/>
      <c r="B287" s="27" t="str">
        <f aca="false">TEXT(A274,"@")&amp;"13"</f>
        <v>201313</v>
      </c>
      <c r="C287" s="28" t="s">
        <v>28</v>
      </c>
      <c r="D287" s="48" t="n">
        <f aca="false">IF(P269="","",P269)</f>
        <v>41265</v>
      </c>
      <c r="E287" s="48" t="n">
        <f aca="false">IF(Q269="","",Q269)</f>
        <v>41276</v>
      </c>
      <c r="F287" s="29" t="n">
        <v>41309</v>
      </c>
      <c r="G287" s="29" t="n">
        <v>41320</v>
      </c>
      <c r="H287" s="29" t="n">
        <v>41362</v>
      </c>
      <c r="I287" s="29" t="n">
        <v>41370</v>
      </c>
      <c r="J287" s="29" t="n">
        <v>41412</v>
      </c>
      <c r="K287" s="29" t="n">
        <v>41416</v>
      </c>
      <c r="L287" s="29" t="n">
        <v>41470</v>
      </c>
      <c r="M287" s="29" t="n">
        <v>41509</v>
      </c>
      <c r="N287" s="29" t="n">
        <v>41568</v>
      </c>
      <c r="O287" s="29" t="n">
        <v>41579</v>
      </c>
      <c r="P287" s="29" t="n">
        <v>41629</v>
      </c>
      <c r="Q287" s="30" t="n">
        <v>41642</v>
      </c>
      <c r="R287" s="31" t="n">
        <v>41404</v>
      </c>
      <c r="S287" s="32"/>
      <c r="T287" s="30"/>
      <c r="U287" s="33" t="n">
        <f aca="false">(G287-F287+IF(G287&lt;&gt;0,1,0))+(I287-H287+IF(I287&lt;&gt;0,1,0))+(K287-J287+IF(K287&lt;&gt;0,1,0))+(M287-L287+IF(M287&lt;&gt;0,1,0))+(O287-N287+IF(O287&lt;&gt;0,1,0))+(Q287-P287+IF(Q287&lt;&gt;0,1,0))+COUNTIF(R287:T287,"&lt;&gt;")</f>
        <v>93</v>
      </c>
    </row>
    <row r="288" customFormat="false" ht="11.25" hidden="false" customHeight="false" outlineLevel="0" collapsed="false">
      <c r="A288" s="26"/>
      <c r="B288" s="27" t="str">
        <f aca="false">TEXT(A274,"@")&amp;"14"</f>
        <v>201314</v>
      </c>
      <c r="C288" s="28" t="s">
        <v>29</v>
      </c>
      <c r="D288" s="48" t="n">
        <f aca="false">IF(P270="","",P270)</f>
        <v>41262</v>
      </c>
      <c r="E288" s="48" t="n">
        <f aca="false">IF(Q270="","",Q270)</f>
        <v>41278</v>
      </c>
      <c r="F288" s="29"/>
      <c r="G288" s="29"/>
      <c r="H288" s="29" t="n">
        <v>41358</v>
      </c>
      <c r="I288" s="29" t="n">
        <v>41363</v>
      </c>
      <c r="J288" s="29" t="n">
        <v>41412</v>
      </c>
      <c r="K288" s="29" t="n">
        <v>41425</v>
      </c>
      <c r="L288" s="29" t="n">
        <v>41470</v>
      </c>
      <c r="M288" s="29" t="n">
        <v>41514</v>
      </c>
      <c r="N288" s="29" t="n">
        <v>41568</v>
      </c>
      <c r="O288" s="29" t="n">
        <v>41572</v>
      </c>
      <c r="P288" s="29" t="n">
        <v>41629</v>
      </c>
      <c r="Q288" s="30" t="n">
        <v>41642</v>
      </c>
      <c r="R288" s="31" t="n">
        <v>41306</v>
      </c>
      <c r="S288" s="32"/>
      <c r="T288" s="30"/>
      <c r="U288" s="33" t="n">
        <f aca="false">(G288-F288+IF(G288&lt;&gt;0,1,0))+(I288-H288+IF(I288&lt;&gt;0,1,0))+(K288-J288+IF(K288&lt;&gt;0,1,0))+(M288-L288+IF(M288&lt;&gt;0,1,0))+(O288-N288+IF(O288&lt;&gt;0,1,0))+(Q288-P288+IF(Q288&lt;&gt;0,1,0))+COUNTIF(R288:T288,"&lt;&gt;")</f>
        <v>85</v>
      </c>
    </row>
    <row r="289" customFormat="false" ht="11.25" hidden="false" customHeight="false" outlineLevel="0" collapsed="false">
      <c r="A289" s="26"/>
      <c r="B289" s="27" t="str">
        <f aca="false">TEXT(A274,"@")&amp;"15"</f>
        <v>201315</v>
      </c>
      <c r="C289" s="28" t="s">
        <v>30</v>
      </c>
      <c r="D289" s="48" t="n">
        <f aca="false">IF(P271="","",P271)</f>
        <v>41267</v>
      </c>
      <c r="E289" s="48" t="n">
        <f aca="false">IF(Q271="","",Q271)</f>
        <v>41279</v>
      </c>
      <c r="F289" s="29"/>
      <c r="G289" s="29"/>
      <c r="H289" s="29" t="n">
        <v>41358</v>
      </c>
      <c r="I289" s="29" t="n">
        <v>41373</v>
      </c>
      <c r="J289" s="29"/>
      <c r="K289" s="29"/>
      <c r="L289" s="29" t="n">
        <v>41449</v>
      </c>
      <c r="M289" s="29" t="n">
        <v>41489</v>
      </c>
      <c r="N289" s="29" t="n">
        <v>41551</v>
      </c>
      <c r="O289" s="29" t="n">
        <v>41565</v>
      </c>
      <c r="P289" s="29" t="n">
        <v>41631</v>
      </c>
      <c r="Q289" s="30" t="n">
        <v>41645</v>
      </c>
      <c r="R289" s="31" t="n">
        <v>41404</v>
      </c>
      <c r="S289" s="32"/>
      <c r="T289" s="30"/>
      <c r="U289" s="33" t="n">
        <f aca="false">(G289-F289+IF(G289&lt;&gt;0,1,0))+(I289-H289+IF(I289&lt;&gt;0,1,0))+(K289-J289+IF(K289&lt;&gt;0,1,0))+(M289-L289+IF(M289&lt;&gt;0,1,0))+(O289-N289+IF(O289&lt;&gt;0,1,0))+(Q289-P289+IF(Q289&lt;&gt;0,1,0))+COUNTIF(R289:T289,"&lt;&gt;")</f>
        <v>88</v>
      </c>
    </row>
    <row r="290" customFormat="false" ht="12" hidden="false" customHeight="false" outlineLevel="0" collapsed="false">
      <c r="A290" s="36"/>
      <c r="B290" s="37" t="str">
        <f aca="false">TEXT(A274,"@")&amp;"16"</f>
        <v>201316</v>
      </c>
      <c r="C290" s="38" t="s">
        <v>31</v>
      </c>
      <c r="D290" s="57" t="n">
        <f aca="false">IF(P272="","",P272)</f>
        <v>41267</v>
      </c>
      <c r="E290" s="57" t="n">
        <f aca="false">IF(Q272="","",Q272)</f>
        <v>41279</v>
      </c>
      <c r="F290" s="39" t="n">
        <v>41323</v>
      </c>
      <c r="G290" s="39" t="n">
        <v>41328</v>
      </c>
      <c r="H290" s="39" t="n">
        <v>41358</v>
      </c>
      <c r="I290" s="39" t="n">
        <v>41370</v>
      </c>
      <c r="J290" s="39"/>
      <c r="K290" s="39"/>
      <c r="L290" s="39" t="n">
        <v>41470</v>
      </c>
      <c r="M290" s="39" t="n">
        <v>41509</v>
      </c>
      <c r="N290" s="39" t="n">
        <v>41568</v>
      </c>
      <c r="O290" s="39" t="n">
        <v>41580</v>
      </c>
      <c r="P290" s="39" t="n">
        <v>41631</v>
      </c>
      <c r="Q290" s="40" t="n">
        <v>41643</v>
      </c>
      <c r="R290" s="41" t="n">
        <v>41404</v>
      </c>
      <c r="S290" s="42"/>
      <c r="T290" s="40"/>
      <c r="U290" s="43" t="n">
        <f aca="false">(G290-F290+IF(G290&lt;&gt;0,1,0))+(I290-H290+IF(I290&lt;&gt;0,1,0))+(K290-J290+IF(K290&lt;&gt;0,1,0))+(M290-L290+IF(M290&lt;&gt;0,1,0))+(O290-N290+IF(O290&lt;&gt;0,1,0))+(Q290-P290+IF(Q290&lt;&gt;0,1,0))+COUNTIF(R290:T290,"&lt;&gt;")</f>
        <v>86</v>
      </c>
    </row>
    <row r="291" customFormat="false" ht="11.25" hidden="false" customHeight="false" outlineLevel="0" collapsed="false">
      <c r="A291" s="8" t="s">
        <v>4</v>
      </c>
      <c r="B291" s="9"/>
      <c r="C291" s="10" t="s">
        <v>5</v>
      </c>
      <c r="D291" s="11" t="s">
        <v>6</v>
      </c>
      <c r="E291" s="11"/>
      <c r="F291" s="11" t="s">
        <v>7</v>
      </c>
      <c r="G291" s="11"/>
      <c r="H291" s="11" t="s">
        <v>8</v>
      </c>
      <c r="I291" s="11"/>
      <c r="J291" s="11" t="s">
        <v>9</v>
      </c>
      <c r="K291" s="11"/>
      <c r="L291" s="11" t="s">
        <v>10</v>
      </c>
      <c r="M291" s="11"/>
      <c r="N291" s="11" t="s">
        <v>11</v>
      </c>
      <c r="O291" s="11"/>
      <c r="P291" s="12" t="s">
        <v>6</v>
      </c>
      <c r="Q291" s="12"/>
      <c r="R291" s="13" t="s">
        <v>12</v>
      </c>
      <c r="S291" s="13"/>
      <c r="T291" s="13"/>
      <c r="U291" s="33"/>
    </row>
    <row r="292" customFormat="false" ht="11.25" hidden="false" customHeight="false" outlineLevel="0" collapsed="false">
      <c r="A292" s="18" t="n">
        <f aca="false">A274+1</f>
        <v>2014</v>
      </c>
      <c r="B292" s="19"/>
      <c r="C292" s="20"/>
      <c r="D292" s="21" t="s">
        <v>14</v>
      </c>
      <c r="E292" s="21" t="s">
        <v>15</v>
      </c>
      <c r="F292" s="21" t="s">
        <v>14</v>
      </c>
      <c r="G292" s="21" t="s">
        <v>15</v>
      </c>
      <c r="H292" s="21" t="s">
        <v>14</v>
      </c>
      <c r="I292" s="21" t="s">
        <v>15</v>
      </c>
      <c r="J292" s="21" t="s">
        <v>14</v>
      </c>
      <c r="K292" s="21" t="s">
        <v>15</v>
      </c>
      <c r="L292" s="21" t="s">
        <v>14</v>
      </c>
      <c r="M292" s="21" t="s">
        <v>15</v>
      </c>
      <c r="N292" s="21" t="s">
        <v>14</v>
      </c>
      <c r="O292" s="21" t="s">
        <v>15</v>
      </c>
      <c r="P292" s="21" t="s">
        <v>14</v>
      </c>
      <c r="Q292" s="22" t="s">
        <v>15</v>
      </c>
      <c r="R292" s="23" t="s">
        <v>16</v>
      </c>
      <c r="S292" s="24" t="s">
        <v>16</v>
      </c>
      <c r="T292" s="22" t="s">
        <v>16</v>
      </c>
      <c r="U292" s="33"/>
    </row>
    <row r="293" customFormat="false" ht="11.25" hidden="false" customHeight="false" outlineLevel="0" collapsed="false">
      <c r="A293" s="26"/>
      <c r="B293" s="27" t="str">
        <f aca="false">TEXT(A292,"@")&amp;"01"</f>
        <v>201401</v>
      </c>
      <c r="C293" s="28" t="s">
        <v>13</v>
      </c>
      <c r="D293" s="48" t="n">
        <f aca="false">IF(P275="","",P275)</f>
        <v>41631</v>
      </c>
      <c r="E293" s="48" t="n">
        <f aca="false">IF(Q275="","",Q275)</f>
        <v>41643</v>
      </c>
      <c r="F293" s="29"/>
      <c r="G293" s="29"/>
      <c r="H293" s="29" t="n">
        <v>41743</v>
      </c>
      <c r="I293" s="29" t="n">
        <v>41754</v>
      </c>
      <c r="J293" s="29" t="n">
        <v>41800</v>
      </c>
      <c r="K293" s="29" t="n">
        <v>41811</v>
      </c>
      <c r="L293" s="29" t="n">
        <v>41851</v>
      </c>
      <c r="M293" s="29" t="n">
        <v>41895</v>
      </c>
      <c r="N293" s="29" t="n">
        <v>41939</v>
      </c>
      <c r="O293" s="29" t="n">
        <v>41942</v>
      </c>
      <c r="P293" s="29" t="n">
        <v>41995</v>
      </c>
      <c r="Q293" s="29" t="n">
        <v>42009</v>
      </c>
      <c r="R293" s="31"/>
      <c r="S293" s="32"/>
      <c r="T293" s="30"/>
      <c r="U293" s="33" t="n">
        <f aca="false">(G293-F293+IF(G293&lt;&gt;0,1,0))+(I293-H293+IF(I293&lt;&gt;0,1,0))+(K293-J293+IF(K293&lt;&gt;0,1,0))+(M293-L293+IF(M293&lt;&gt;0,1,0))+(O293-N293+IF(O293&lt;&gt;0,1,0))+(Q293-P293+IF(Q293&lt;&gt;0,1,0))+COUNTIF(R293:T293,"&lt;&gt;")</f>
        <v>88</v>
      </c>
    </row>
    <row r="294" customFormat="false" ht="11.25" hidden="false" customHeight="false" outlineLevel="0" collapsed="false">
      <c r="A294" s="26"/>
      <c r="B294" s="27" t="str">
        <f aca="false">TEXT(A292,"@")&amp;"02"</f>
        <v>201402</v>
      </c>
      <c r="C294" s="28" t="s">
        <v>17</v>
      </c>
      <c r="D294" s="48" t="n">
        <f aca="false">IF(P276="","",P276)</f>
        <v>41631</v>
      </c>
      <c r="E294" s="48" t="n">
        <f aca="false">IF(Q276="","",Q276)</f>
        <v>41643</v>
      </c>
      <c r="F294" s="29" t="n">
        <v>41701</v>
      </c>
      <c r="G294" s="29" t="n">
        <v>41705</v>
      </c>
      <c r="H294" s="29" t="n">
        <v>41743</v>
      </c>
      <c r="I294" s="29" t="n">
        <v>41755</v>
      </c>
      <c r="J294" s="29" t="n">
        <v>41800</v>
      </c>
      <c r="K294" s="29" t="n">
        <v>41811</v>
      </c>
      <c r="L294" s="29" t="n">
        <v>41850</v>
      </c>
      <c r="M294" s="29" t="n">
        <v>41897</v>
      </c>
      <c r="N294" s="29" t="n">
        <v>41939</v>
      </c>
      <c r="O294" s="29" t="n">
        <v>41943</v>
      </c>
      <c r="P294" s="29" t="n">
        <v>41997</v>
      </c>
      <c r="Q294" s="30" t="n">
        <v>42009</v>
      </c>
      <c r="R294" s="31"/>
      <c r="S294" s="32"/>
      <c r="T294" s="30"/>
      <c r="U294" s="33" t="n">
        <f aca="false">(G294-F294+IF(G294&lt;&gt;0,1,0))+(I294-H294+IF(I294&lt;&gt;0,1,0))+(K294-J294+IF(K294&lt;&gt;0,1,0))+(M294-L294+IF(M294&lt;&gt;0,1,0))+(O294-N294+IF(O294&lt;&gt;0,1,0))+(Q294-P294+IF(Q294&lt;&gt;0,1,0))+COUNTIF(R294:T294,"&lt;&gt;")</f>
        <v>96</v>
      </c>
    </row>
    <row r="295" customFormat="false" ht="11.25" hidden="false" customHeight="false" outlineLevel="0" collapsed="false">
      <c r="A295" s="26"/>
      <c r="B295" s="27" t="str">
        <f aca="false">TEXT(A292,"@")&amp;"03"</f>
        <v>201403</v>
      </c>
      <c r="C295" s="28" t="s">
        <v>18</v>
      </c>
      <c r="D295" s="48" t="n">
        <f aca="false">IF(P277="","",P277)</f>
        <v>41631</v>
      </c>
      <c r="E295" s="48" t="n">
        <f aca="false">IF(Q277="","",Q277)</f>
        <v>41642</v>
      </c>
      <c r="F295" s="29" t="n">
        <v>41673</v>
      </c>
      <c r="G295" s="29" t="n">
        <v>41678</v>
      </c>
      <c r="H295" s="29" t="n">
        <v>41743</v>
      </c>
      <c r="I295" s="29" t="n">
        <v>41755</v>
      </c>
      <c r="J295" s="29"/>
      <c r="K295" s="29"/>
      <c r="L295" s="29" t="n">
        <v>41830</v>
      </c>
      <c r="M295" s="29" t="n">
        <v>41873</v>
      </c>
      <c r="N295" s="29" t="n">
        <v>41932</v>
      </c>
      <c r="O295" s="29" t="n">
        <v>41944</v>
      </c>
      <c r="P295" s="29" t="n">
        <v>41995</v>
      </c>
      <c r="Q295" s="30" t="n">
        <v>42006</v>
      </c>
      <c r="R295" s="31" t="n">
        <v>41761</v>
      </c>
      <c r="S295" s="32" t="n">
        <v>41789</v>
      </c>
      <c r="T295" s="30"/>
      <c r="U295" s="33" t="n">
        <f aca="false">(G295-F295+IF(G295&lt;&gt;0,1,0))+(I295-H295+IF(I295&lt;&gt;0,1,0))+(K295-J295+IF(K295&lt;&gt;0,1,0))+(M295-L295+IF(M295&lt;&gt;0,1,0))+(O295-N295+IF(O295&lt;&gt;0,1,0))+(Q295-P295+IF(Q295&lt;&gt;0,1,0))+COUNTIF(R295:T295,"&lt;&gt;")</f>
        <v>90</v>
      </c>
    </row>
    <row r="296" customFormat="false" ht="11.25" hidden="false" customHeight="false" outlineLevel="0" collapsed="false">
      <c r="A296" s="26"/>
      <c r="B296" s="27" t="str">
        <f aca="false">TEXT(A292,"@")&amp;"04"</f>
        <v>201404</v>
      </c>
      <c r="C296" s="28" t="s">
        <v>19</v>
      </c>
      <c r="D296" s="48" t="n">
        <f aca="false">IF(P278="","",P278)</f>
        <v>41631</v>
      </c>
      <c r="E296" s="48" t="n">
        <f aca="false">IF(Q278="","",Q278)</f>
        <v>41642</v>
      </c>
      <c r="F296" s="29" t="n">
        <v>41673</v>
      </c>
      <c r="G296" s="29" t="n">
        <v>41678</v>
      </c>
      <c r="H296" s="29" t="n">
        <v>41745</v>
      </c>
      <c r="I296" s="29" t="n">
        <v>41755</v>
      </c>
      <c r="J296" s="29"/>
      <c r="K296" s="29"/>
      <c r="L296" s="29" t="n">
        <v>41830</v>
      </c>
      <c r="M296" s="29" t="n">
        <v>41873</v>
      </c>
      <c r="N296" s="29" t="n">
        <v>41932</v>
      </c>
      <c r="O296" s="29" t="n">
        <v>41944</v>
      </c>
      <c r="P296" s="29" t="n">
        <v>41995</v>
      </c>
      <c r="Q296" s="30" t="n">
        <v>42006</v>
      </c>
      <c r="R296" s="31" t="n">
        <v>41761</v>
      </c>
      <c r="S296" s="32" t="n">
        <v>41789</v>
      </c>
      <c r="T296" s="30"/>
      <c r="U296" s="33" t="n">
        <f aca="false">(G296-F296+IF(G296&lt;&gt;0,1,0))+(I296-H296+IF(I296&lt;&gt;0,1,0))+(K296-J296+IF(K296&lt;&gt;0,1,0))+(M296-L296+IF(M296&lt;&gt;0,1,0))+(O296-N296+IF(O296&lt;&gt;0,1,0))+(Q296-P296+IF(Q296&lt;&gt;0,1,0))+COUNTIF(R296:T296,"&lt;&gt;")</f>
        <v>88</v>
      </c>
    </row>
    <row r="297" customFormat="false" ht="11.25" hidden="false" customHeight="false" outlineLevel="0" collapsed="false">
      <c r="A297" s="26"/>
      <c r="B297" s="27" t="str">
        <f aca="false">TEXT(A292,"@")&amp;"05"</f>
        <v>201405</v>
      </c>
      <c r="C297" s="28" t="s">
        <v>20</v>
      </c>
      <c r="D297" s="48" t="n">
        <f aca="false">IF(P279="","",P279)</f>
        <v>41631</v>
      </c>
      <c r="E297" s="48" t="n">
        <f aca="false">IF(Q279="","",Q279)</f>
        <v>41642</v>
      </c>
      <c r="F297" s="29" t="n">
        <v>41669</v>
      </c>
      <c r="G297" s="29" t="n">
        <v>41670</v>
      </c>
      <c r="H297" s="29" t="n">
        <v>41732</v>
      </c>
      <c r="I297" s="29" t="n">
        <v>41751</v>
      </c>
      <c r="J297" s="29"/>
      <c r="K297" s="29"/>
      <c r="L297" s="29" t="n">
        <v>41851</v>
      </c>
      <c r="M297" s="29" t="n">
        <v>41892</v>
      </c>
      <c r="N297" s="29" t="n">
        <v>41939</v>
      </c>
      <c r="O297" s="29" t="n">
        <v>41951</v>
      </c>
      <c r="P297" s="29" t="n">
        <v>41995</v>
      </c>
      <c r="Q297" s="30" t="n">
        <v>42009</v>
      </c>
      <c r="R297" s="31" t="n">
        <v>41800</v>
      </c>
      <c r="S297" s="32"/>
      <c r="T297" s="30"/>
      <c r="U297" s="33" t="n">
        <f aca="false">(G297-F297+IF(G297&lt;&gt;0,1,0))+(I297-H297+IF(I297&lt;&gt;0,1,0))+(K297-J297+IF(K297&lt;&gt;0,1,0))+(M297-L297+IF(M297&lt;&gt;0,1,0))+(O297-N297+IF(O297&lt;&gt;0,1,0))+(Q297-P297+IF(Q297&lt;&gt;0,1,0))+COUNTIF(R297:T297,"&lt;&gt;")</f>
        <v>93</v>
      </c>
    </row>
    <row r="298" customFormat="false" ht="11.25" hidden="false" customHeight="false" outlineLevel="0" collapsed="false">
      <c r="A298" s="26"/>
      <c r="B298" s="27" t="str">
        <f aca="false">TEXT(A292,"@")&amp;"06"</f>
        <v>201406</v>
      </c>
      <c r="C298" s="28" t="s">
        <v>21</v>
      </c>
      <c r="D298" s="48" t="n">
        <f aca="false">IF(P280="","",P280)</f>
        <v>41627</v>
      </c>
      <c r="E298" s="48" t="n">
        <f aca="false">IF(Q280="","",Q280)</f>
        <v>41642</v>
      </c>
      <c r="F298" s="29"/>
      <c r="G298" s="29"/>
      <c r="H298" s="29" t="n">
        <v>41701</v>
      </c>
      <c r="I298" s="29" t="n">
        <v>41712</v>
      </c>
      <c r="J298" s="29" t="n">
        <v>41757</v>
      </c>
      <c r="K298" s="29" t="n">
        <v>41761</v>
      </c>
      <c r="L298" s="29" t="n">
        <v>41830</v>
      </c>
      <c r="M298" s="29" t="n">
        <v>41871</v>
      </c>
      <c r="N298" s="29" t="n">
        <v>41925</v>
      </c>
      <c r="O298" s="29" t="n">
        <v>41936</v>
      </c>
      <c r="P298" s="29" t="n">
        <v>41995</v>
      </c>
      <c r="Q298" s="30" t="n">
        <v>42010</v>
      </c>
      <c r="R298" s="31" t="n">
        <v>41670</v>
      </c>
      <c r="S298" s="32" t="n">
        <v>41789</v>
      </c>
      <c r="T298" s="30"/>
      <c r="U298" s="33" t="n">
        <f aca="false">(G298-F298+IF(G298&lt;&gt;0,1,0))+(I298-H298+IF(I298&lt;&gt;0,1,0))+(K298-J298+IF(K298&lt;&gt;0,1,0))+(M298-L298+IF(M298&lt;&gt;0,1,0))+(O298-N298+IF(O298&lt;&gt;0,1,0))+(Q298-P298+IF(Q298&lt;&gt;0,1,0))+COUNTIF(R298:T298,"&lt;&gt;")</f>
        <v>89</v>
      </c>
    </row>
    <row r="299" customFormat="false" ht="11.25" hidden="false" customHeight="false" outlineLevel="0" collapsed="false">
      <c r="A299" s="26"/>
      <c r="B299" s="27" t="str">
        <f aca="false">TEXT(A292,"@")&amp;"07"</f>
        <v>201407</v>
      </c>
      <c r="C299" s="28" t="s">
        <v>22</v>
      </c>
      <c r="D299" s="48" t="n">
        <f aca="false">IF(P281="","",P281)</f>
        <v>41631</v>
      </c>
      <c r="E299" s="48" t="n">
        <f aca="false">IF(Q281="","",Q281)</f>
        <v>41650</v>
      </c>
      <c r="F299" s="29"/>
      <c r="G299" s="29"/>
      <c r="H299" s="29" t="n">
        <v>41743</v>
      </c>
      <c r="I299" s="29" t="n">
        <v>41755</v>
      </c>
      <c r="J299" s="29"/>
      <c r="K299" s="29"/>
      <c r="L299" s="29" t="n">
        <v>41848</v>
      </c>
      <c r="M299" s="29" t="n">
        <v>41887</v>
      </c>
      <c r="N299" s="29" t="n">
        <v>41932</v>
      </c>
      <c r="O299" s="29" t="n">
        <v>41944</v>
      </c>
      <c r="P299" s="29" t="n">
        <v>41995</v>
      </c>
      <c r="Q299" s="30" t="n">
        <v>42014</v>
      </c>
      <c r="R299" s="31"/>
      <c r="S299" s="32"/>
      <c r="T299" s="30"/>
      <c r="U299" s="33" t="n">
        <f aca="false">(G299-F299+IF(G299&lt;&gt;0,1,0))+(I299-H299+IF(I299&lt;&gt;0,1,0))+(K299-J299+IF(K299&lt;&gt;0,1,0))+(M299-L299+IF(M299&lt;&gt;0,1,0))+(O299-N299+IF(O299&lt;&gt;0,1,0))+(Q299-P299+IF(Q299&lt;&gt;0,1,0))+COUNTIF(R299:T299,"&lt;&gt;")</f>
        <v>86</v>
      </c>
    </row>
    <row r="300" customFormat="false" ht="11.25" hidden="false" customHeight="false" outlineLevel="0" collapsed="false">
      <c r="A300" s="26"/>
      <c r="B300" s="27" t="str">
        <f aca="false">TEXT(A292,"@")&amp;"08"</f>
        <v>201408</v>
      </c>
      <c r="C300" s="28" t="s">
        <v>23</v>
      </c>
      <c r="D300" s="48" t="n">
        <f aca="false">IF(P282="","",P282)</f>
        <v>41631</v>
      </c>
      <c r="E300" s="48" t="n">
        <f aca="false">IF(Q282="","",Q282)</f>
        <v>41642</v>
      </c>
      <c r="F300" s="29" t="n">
        <v>41673</v>
      </c>
      <c r="G300" s="29" t="n">
        <v>41685</v>
      </c>
      <c r="H300" s="29" t="n">
        <v>41743</v>
      </c>
      <c r="I300" s="29" t="n">
        <v>41752</v>
      </c>
      <c r="J300" s="29" t="n">
        <v>41796</v>
      </c>
      <c r="K300" s="29" t="n">
        <v>41800</v>
      </c>
      <c r="L300" s="29" t="n">
        <v>41834</v>
      </c>
      <c r="M300" s="29" t="n">
        <v>41874</v>
      </c>
      <c r="N300" s="29" t="n">
        <v>41932</v>
      </c>
      <c r="O300" s="29" t="n">
        <v>41937</v>
      </c>
      <c r="P300" s="29" t="n">
        <v>41995</v>
      </c>
      <c r="Q300" s="30" t="n">
        <v>42006</v>
      </c>
      <c r="R300" s="31"/>
      <c r="S300" s="32"/>
      <c r="T300" s="30"/>
      <c r="U300" s="33" t="n">
        <f aca="false">(G300-F300+IF(G300&lt;&gt;0,1,0))+(I300-H300+IF(I300&lt;&gt;0,1,0))+(K300-J300+IF(K300&lt;&gt;0,1,0))+(M300-L300+IF(M300&lt;&gt;0,1,0))+(O300-N300+IF(O300&lt;&gt;0,1,0))+(Q300-P300+IF(Q300&lt;&gt;0,1,0))+COUNTIF(R300:T300,"&lt;&gt;")</f>
        <v>87</v>
      </c>
    </row>
    <row r="301" customFormat="false" ht="11.25" hidden="false" customHeight="false" outlineLevel="0" collapsed="false">
      <c r="A301" s="26"/>
      <c r="B301" s="27" t="str">
        <f aca="false">TEXT(A292,"@")&amp;"09"</f>
        <v>201409</v>
      </c>
      <c r="C301" s="28" t="s">
        <v>24</v>
      </c>
      <c r="D301" s="48" t="n">
        <f aca="false">IF(P283="","",P283)</f>
        <v>41631</v>
      </c>
      <c r="E301" s="48" t="n">
        <f aca="false">IF(Q283="","",Q283)</f>
        <v>41642</v>
      </c>
      <c r="F301" s="29" t="n">
        <v>41669</v>
      </c>
      <c r="G301" s="29" t="n">
        <v>41670</v>
      </c>
      <c r="H301" s="29" t="n">
        <v>41732</v>
      </c>
      <c r="I301" s="29" t="n">
        <v>41751</v>
      </c>
      <c r="J301" s="29"/>
      <c r="K301" s="29"/>
      <c r="L301" s="29" t="n">
        <v>41851</v>
      </c>
      <c r="M301" s="29" t="n">
        <v>41892</v>
      </c>
      <c r="N301" s="29" t="n">
        <v>41939</v>
      </c>
      <c r="O301" s="29" t="n">
        <v>41951</v>
      </c>
      <c r="P301" s="29" t="n">
        <v>41995</v>
      </c>
      <c r="Q301" s="30" t="n">
        <v>42009</v>
      </c>
      <c r="R301" s="31" t="n">
        <v>41761</v>
      </c>
      <c r="S301" s="32" t="n">
        <v>41789</v>
      </c>
      <c r="T301" s="30" t="n">
        <v>41800</v>
      </c>
      <c r="U301" s="33" t="n">
        <f aca="false">(G301-F301+IF(G301&lt;&gt;0,1,0))+(I301-H301+IF(I301&lt;&gt;0,1,0))+(K301-J301+IF(K301&lt;&gt;0,1,0))+(M301-L301+IF(M301&lt;&gt;0,1,0))+(O301-N301+IF(O301&lt;&gt;0,1,0))+(Q301-P301+IF(Q301&lt;&gt;0,1,0))+COUNTIF(R301:T301,"&lt;&gt;")</f>
        <v>95</v>
      </c>
    </row>
    <row r="302" customFormat="false" ht="11.25" hidden="false" customHeight="false" outlineLevel="0" collapsed="false">
      <c r="A302" s="26"/>
      <c r="B302" s="27" t="str">
        <f aca="false">TEXT(A292,"@")&amp;"10"</f>
        <v>201410</v>
      </c>
      <c r="C302" s="28" t="s">
        <v>25</v>
      </c>
      <c r="D302" s="48" t="n">
        <f aca="false">IF(P284="","",P284)</f>
        <v>41631</v>
      </c>
      <c r="E302" s="48" t="n">
        <f aca="false">IF(Q284="","",Q284)</f>
        <v>41646</v>
      </c>
      <c r="F302" s="29"/>
      <c r="G302" s="29"/>
      <c r="H302" s="29" t="n">
        <v>41743</v>
      </c>
      <c r="I302" s="29" t="n">
        <v>41755</v>
      </c>
      <c r="J302" s="29"/>
      <c r="K302" s="29"/>
      <c r="L302" s="29" t="n">
        <v>41827</v>
      </c>
      <c r="M302" s="29" t="n">
        <v>41870</v>
      </c>
      <c r="N302" s="29" t="n">
        <v>41918</v>
      </c>
      <c r="O302" s="29" t="n">
        <v>41930</v>
      </c>
      <c r="P302" s="29" t="n">
        <v>41995</v>
      </c>
      <c r="Q302" s="30" t="n">
        <v>42010</v>
      </c>
      <c r="R302" s="31" t="n">
        <v>41800</v>
      </c>
      <c r="S302" s="32"/>
      <c r="T302" s="30"/>
      <c r="U302" s="33" t="n">
        <f aca="false">(G302-F302+IF(G302&lt;&gt;0,1,0))+(I302-H302+IF(I302&lt;&gt;0,1,0))+(K302-J302+IF(K302&lt;&gt;0,1,0))+(M302-L302+IF(M302&lt;&gt;0,1,0))+(O302-N302+IF(O302&lt;&gt;0,1,0))+(Q302-P302+IF(Q302&lt;&gt;0,1,0))+COUNTIF(R302:T302,"&lt;&gt;")</f>
        <v>87</v>
      </c>
    </row>
    <row r="303" customFormat="false" ht="11.25" hidden="false" customHeight="false" outlineLevel="0" collapsed="false">
      <c r="A303" s="26"/>
      <c r="B303" s="27" t="str">
        <f aca="false">TEXT(A292,"@")&amp;"11"</f>
        <v>201411</v>
      </c>
      <c r="C303" s="28" t="s">
        <v>26</v>
      </c>
      <c r="D303" s="48" t="n">
        <f aca="false">IF(P285="","",P285)</f>
        <v>41631</v>
      </c>
      <c r="E303" s="48" t="n">
        <f aca="false">IF(Q285="","",Q285)</f>
        <v>41646</v>
      </c>
      <c r="F303" s="29"/>
      <c r="G303" s="29"/>
      <c r="H303" s="29" t="n">
        <v>41740</v>
      </c>
      <c r="I303" s="29" t="n">
        <v>41754</v>
      </c>
      <c r="J303" s="29"/>
      <c r="K303" s="29"/>
      <c r="L303" s="29" t="n">
        <v>41848</v>
      </c>
      <c r="M303" s="29" t="n">
        <v>41887</v>
      </c>
      <c r="N303" s="29" t="n">
        <v>41932</v>
      </c>
      <c r="O303" s="29" t="n">
        <v>41943</v>
      </c>
      <c r="P303" s="29" t="n">
        <v>41995</v>
      </c>
      <c r="Q303" s="30" t="n">
        <v>42011</v>
      </c>
      <c r="R303" s="31" t="n">
        <v>41789</v>
      </c>
      <c r="S303" s="32" t="n">
        <v>41810</v>
      </c>
      <c r="T303" s="30"/>
      <c r="U303" s="33" t="n">
        <f aca="false">(G303-F303+IF(G303&lt;&gt;0,1,0))+(I303-H303+IF(I303&lt;&gt;0,1,0))+(K303-J303+IF(K303&lt;&gt;0,1,0))+(M303-L303+IF(M303&lt;&gt;0,1,0))+(O303-N303+IF(O303&lt;&gt;0,1,0))+(Q303-P303+IF(Q303&lt;&gt;0,1,0))+COUNTIF(R303:T303,"&lt;&gt;")</f>
        <v>86</v>
      </c>
    </row>
    <row r="304" customFormat="false" ht="11.25" hidden="false" customHeight="false" outlineLevel="0" collapsed="false">
      <c r="A304" s="26"/>
      <c r="B304" s="27" t="str">
        <f aca="false">TEXT(A292,"@")&amp;"12"</f>
        <v>201412</v>
      </c>
      <c r="C304" s="28" t="s">
        <v>27</v>
      </c>
      <c r="D304" s="48" t="n">
        <f aca="false">IF(P286="","",P286)</f>
        <v>41628</v>
      </c>
      <c r="E304" s="48" t="n">
        <f aca="false">IF(Q286="","",Q286)</f>
        <v>41643</v>
      </c>
      <c r="F304" s="29" t="n">
        <v>41701</v>
      </c>
      <c r="G304" s="29" t="n">
        <v>41706</v>
      </c>
      <c r="H304" s="29" t="n">
        <v>41743</v>
      </c>
      <c r="I304" s="29" t="n">
        <v>41755</v>
      </c>
      <c r="J304" s="29"/>
      <c r="K304" s="29"/>
      <c r="L304" s="29" t="n">
        <v>41848</v>
      </c>
      <c r="M304" s="29" t="n">
        <v>41888</v>
      </c>
      <c r="N304" s="29" t="n">
        <v>41932</v>
      </c>
      <c r="O304" s="29" t="n">
        <v>41943</v>
      </c>
      <c r="P304" s="29" t="n">
        <v>41995</v>
      </c>
      <c r="Q304" s="29" t="n">
        <v>42011</v>
      </c>
      <c r="R304" s="31"/>
      <c r="S304" s="32"/>
      <c r="T304" s="30"/>
      <c r="U304" s="33" t="n">
        <f aca="false">(G304-F304+IF(G304&lt;&gt;0,1,0))+(I304-H304+IF(I304&lt;&gt;0,1,0))+(K304-J304+IF(K304&lt;&gt;0,1,0))+(M304-L304+IF(M304&lt;&gt;0,1,0))+(O304-N304+IF(O304&lt;&gt;0,1,0))+(Q304-P304+IF(Q304&lt;&gt;0,1,0))+COUNTIF(R304:T304,"&lt;&gt;")</f>
        <v>89</v>
      </c>
    </row>
    <row r="305" customFormat="false" ht="11.25" hidden="false" customHeight="false" outlineLevel="0" collapsed="false">
      <c r="A305" s="26"/>
      <c r="B305" s="27" t="str">
        <f aca="false">TEXT(A292,"@")&amp;"13"</f>
        <v>201413</v>
      </c>
      <c r="C305" s="28" t="s">
        <v>28</v>
      </c>
      <c r="D305" s="48" t="n">
        <f aca="false">IF(P287="","",P287)</f>
        <v>41629</v>
      </c>
      <c r="E305" s="48" t="n">
        <f aca="false">IF(Q287="","",Q287)</f>
        <v>41642</v>
      </c>
      <c r="F305" s="29" t="n">
        <v>41687</v>
      </c>
      <c r="G305" s="29" t="n">
        <v>41699</v>
      </c>
      <c r="H305" s="29" t="n">
        <v>41747</v>
      </c>
      <c r="I305" s="29" t="n">
        <v>41755</v>
      </c>
      <c r="J305" s="29"/>
      <c r="K305" s="29"/>
      <c r="L305" s="29" t="n">
        <v>41841</v>
      </c>
      <c r="M305" s="29" t="n">
        <v>41880</v>
      </c>
      <c r="N305" s="29" t="n">
        <v>41932</v>
      </c>
      <c r="O305" s="29" t="n">
        <v>41943</v>
      </c>
      <c r="P305" s="29" t="n">
        <v>41995</v>
      </c>
      <c r="Q305" s="30" t="n">
        <v>42007</v>
      </c>
      <c r="R305" s="31" t="n">
        <v>41789</v>
      </c>
      <c r="S305" s="32"/>
      <c r="T305" s="30"/>
      <c r="U305" s="33" t="n">
        <f aca="false">(G305-F305+IF(G305&lt;&gt;0,1,0))+(I305-H305+IF(I305&lt;&gt;0,1,0))+(K305-J305+IF(K305&lt;&gt;0,1,0))+(M305-L305+IF(M305&lt;&gt;0,1,0))+(O305-N305+IF(O305&lt;&gt;0,1,0))+(Q305-P305+IF(Q305&lt;&gt;0,1,0))+COUNTIF(R305:T305,"&lt;&gt;")</f>
        <v>88</v>
      </c>
    </row>
    <row r="306" customFormat="false" ht="11.25" hidden="false" customHeight="false" outlineLevel="0" collapsed="false">
      <c r="A306" s="26"/>
      <c r="B306" s="27" t="str">
        <f aca="false">TEXT(A292,"@")&amp;"14"</f>
        <v>201414</v>
      </c>
      <c r="C306" s="28" t="s">
        <v>29</v>
      </c>
      <c r="D306" s="48" t="n">
        <f aca="false">IF(P288="","",P288)</f>
        <v>41629</v>
      </c>
      <c r="E306" s="48" t="n">
        <f aca="false">IF(Q288="","",Q288)</f>
        <v>41642</v>
      </c>
      <c r="F306" s="29" t="n">
        <v>41671</v>
      </c>
      <c r="G306" s="29" t="n">
        <v>41682</v>
      </c>
      <c r="H306" s="29" t="n">
        <v>41743</v>
      </c>
      <c r="I306" s="29" t="n">
        <v>41746</v>
      </c>
      <c r="J306" s="29" t="n">
        <v>41789</v>
      </c>
      <c r="K306" s="29" t="n">
        <v>41797</v>
      </c>
      <c r="L306" s="29" t="n">
        <v>41841</v>
      </c>
      <c r="M306" s="29" t="n">
        <v>41885</v>
      </c>
      <c r="N306" s="29" t="n">
        <v>41939</v>
      </c>
      <c r="O306" s="29" t="n">
        <v>41942</v>
      </c>
      <c r="P306" s="29" t="n">
        <v>41995</v>
      </c>
      <c r="Q306" s="30" t="n">
        <v>42009</v>
      </c>
      <c r="R306" s="31"/>
      <c r="S306" s="32"/>
      <c r="T306" s="30"/>
      <c r="U306" s="33" t="n">
        <f aca="false">(G306-F306+IF(G306&lt;&gt;0,1,0))+(I306-H306+IF(I306&lt;&gt;0,1,0))+(K306-J306+IF(K306&lt;&gt;0,1,0))+(M306-L306+IF(M306&lt;&gt;0,1,0))+(O306-N306+IF(O306&lt;&gt;0,1,0))+(Q306-P306+IF(Q306&lt;&gt;0,1,0))+COUNTIF(R306:T306,"&lt;&gt;")</f>
        <v>89</v>
      </c>
    </row>
    <row r="307" customFormat="false" ht="11.25" hidden="false" customHeight="false" outlineLevel="0" collapsed="false">
      <c r="A307" s="26"/>
      <c r="B307" s="27" t="str">
        <f aca="false">TEXT(A292,"@")&amp;"15"</f>
        <v>201415</v>
      </c>
      <c r="C307" s="28" t="s">
        <v>30</v>
      </c>
      <c r="D307" s="48" t="n">
        <f aca="false">IF(P289="","",P289)</f>
        <v>41631</v>
      </c>
      <c r="E307" s="48" t="n">
        <f aca="false">IF(Q289="","",Q289)</f>
        <v>41645</v>
      </c>
      <c r="F307" s="29"/>
      <c r="G307" s="29"/>
      <c r="H307" s="29" t="n">
        <v>41745</v>
      </c>
      <c r="I307" s="29" t="n">
        <v>41761</v>
      </c>
      <c r="J307" s="29"/>
      <c r="K307" s="29"/>
      <c r="L307" s="29" t="n">
        <v>41834</v>
      </c>
      <c r="M307" s="29" t="n">
        <v>41874</v>
      </c>
      <c r="N307" s="29" t="n">
        <v>41925</v>
      </c>
      <c r="O307" s="29" t="n">
        <v>41937</v>
      </c>
      <c r="P307" s="29" t="n">
        <v>41995</v>
      </c>
      <c r="Q307" s="30" t="n">
        <v>42010</v>
      </c>
      <c r="R307" s="31" t="n">
        <v>41789</v>
      </c>
      <c r="S307" s="32"/>
      <c r="T307" s="30"/>
      <c r="U307" s="33" t="n">
        <f aca="false">(G307-F307+IF(G307&lt;&gt;0,1,0))+(I307-H307+IF(I307&lt;&gt;0,1,0))+(K307-J307+IF(K307&lt;&gt;0,1,0))+(M307-L307+IF(M307&lt;&gt;0,1,0))+(O307-N307+IF(O307&lt;&gt;0,1,0))+(Q307-P307+IF(Q307&lt;&gt;0,1,0))+COUNTIF(R307:T307,"&lt;&gt;")</f>
        <v>88</v>
      </c>
    </row>
    <row r="308" customFormat="false" ht="12" hidden="false" customHeight="false" outlineLevel="0" collapsed="false">
      <c r="A308" s="36"/>
      <c r="B308" s="37" t="str">
        <f aca="false">TEXT(A292,"@")&amp;"16"</f>
        <v>201416</v>
      </c>
      <c r="C308" s="38" t="s">
        <v>31</v>
      </c>
      <c r="D308" s="57" t="n">
        <f aca="false">IF(P290="","",P290)</f>
        <v>41631</v>
      </c>
      <c r="E308" s="57" t="n">
        <f aca="false">IF(Q290="","",Q290)</f>
        <v>41643</v>
      </c>
      <c r="F308" s="39" t="n">
        <v>41687</v>
      </c>
      <c r="G308" s="39" t="n">
        <v>41692</v>
      </c>
      <c r="H308" s="39" t="n">
        <v>41748</v>
      </c>
      <c r="I308" s="39" t="n">
        <v>41761</v>
      </c>
      <c r="J308" s="39"/>
      <c r="K308" s="39"/>
      <c r="L308" s="39" t="n">
        <v>41841</v>
      </c>
      <c r="M308" s="39" t="n">
        <v>41880</v>
      </c>
      <c r="N308" s="39" t="n">
        <v>41918</v>
      </c>
      <c r="O308" s="39" t="n">
        <v>41930</v>
      </c>
      <c r="P308" s="39" t="n">
        <v>41995</v>
      </c>
      <c r="Q308" s="40" t="n">
        <v>42007</v>
      </c>
      <c r="R308" s="41" t="n">
        <v>41789</v>
      </c>
      <c r="S308" s="42"/>
      <c r="T308" s="40"/>
      <c r="U308" s="43" t="n">
        <f aca="false">(G308-F308+IF(G308&lt;&gt;0,1,0))+(I308-H308+IF(I308&lt;&gt;0,1,0))+(K308-J308+IF(K308&lt;&gt;0,1,0))+(M308-L308+IF(M308&lt;&gt;0,1,0))+(O308-N308+IF(O308&lt;&gt;0,1,0))+(Q308-P308+IF(Q308&lt;&gt;0,1,0))+COUNTIF(R308:T308,"&lt;&gt;")</f>
        <v>87</v>
      </c>
    </row>
    <row r="309" customFormat="false" ht="11.25" hidden="false" customHeight="false" outlineLevel="0" collapsed="false">
      <c r="A309" s="8" t="s">
        <v>4</v>
      </c>
      <c r="B309" s="9"/>
      <c r="C309" s="10" t="s">
        <v>5</v>
      </c>
      <c r="D309" s="11" t="s">
        <v>6</v>
      </c>
      <c r="E309" s="11"/>
      <c r="F309" s="11" t="s">
        <v>7</v>
      </c>
      <c r="G309" s="11"/>
      <c r="H309" s="11" t="s">
        <v>8</v>
      </c>
      <c r="I309" s="11"/>
      <c r="J309" s="11" t="s">
        <v>9</v>
      </c>
      <c r="K309" s="11"/>
      <c r="L309" s="11" t="s">
        <v>10</v>
      </c>
      <c r="M309" s="11"/>
      <c r="N309" s="11" t="s">
        <v>11</v>
      </c>
      <c r="O309" s="11"/>
      <c r="P309" s="12" t="s">
        <v>6</v>
      </c>
      <c r="Q309" s="12"/>
      <c r="R309" s="13" t="s">
        <v>12</v>
      </c>
      <c r="S309" s="13"/>
      <c r="T309" s="13"/>
      <c r="U309" s="33"/>
    </row>
    <row r="310" customFormat="false" ht="11.25" hidden="false" customHeight="false" outlineLevel="0" collapsed="false">
      <c r="A310" s="18" t="n">
        <f aca="false">A292+1</f>
        <v>2015</v>
      </c>
      <c r="B310" s="19"/>
      <c r="C310" s="20"/>
      <c r="D310" s="21" t="s">
        <v>14</v>
      </c>
      <c r="E310" s="21" t="s">
        <v>15</v>
      </c>
      <c r="F310" s="21" t="s">
        <v>14</v>
      </c>
      <c r="G310" s="21" t="s">
        <v>15</v>
      </c>
      <c r="H310" s="21" t="s">
        <v>14</v>
      </c>
      <c r="I310" s="21" t="s">
        <v>15</v>
      </c>
      <c r="J310" s="21" t="s">
        <v>14</v>
      </c>
      <c r="K310" s="21" t="s">
        <v>15</v>
      </c>
      <c r="L310" s="21" t="s">
        <v>14</v>
      </c>
      <c r="M310" s="21" t="s">
        <v>15</v>
      </c>
      <c r="N310" s="21" t="s">
        <v>14</v>
      </c>
      <c r="O310" s="21" t="s">
        <v>15</v>
      </c>
      <c r="P310" s="21" t="s">
        <v>14</v>
      </c>
      <c r="Q310" s="22" t="s">
        <v>15</v>
      </c>
      <c r="R310" s="23" t="s">
        <v>16</v>
      </c>
      <c r="S310" s="24" t="s">
        <v>16</v>
      </c>
      <c r="T310" s="22" t="s">
        <v>16</v>
      </c>
      <c r="U310" s="33"/>
    </row>
    <row r="311" customFormat="false" ht="11.25" hidden="false" customHeight="false" outlineLevel="0" collapsed="false">
      <c r="A311" s="26"/>
      <c r="B311" s="27" t="str">
        <f aca="false">TEXT(A310,"@")&amp;"01"</f>
        <v>201501</v>
      </c>
      <c r="C311" s="28" t="s">
        <v>13</v>
      </c>
      <c r="D311" s="48" t="n">
        <f aca="false">IF(P293="","",P293)</f>
        <v>41995</v>
      </c>
      <c r="E311" s="48" t="n">
        <f aca="false">IF(Q293="","",Q293)</f>
        <v>42009</v>
      </c>
      <c r="F311" s="29"/>
      <c r="G311" s="29"/>
      <c r="H311" s="29" t="n">
        <v>42093</v>
      </c>
      <c r="I311" s="29" t="n">
        <v>42104</v>
      </c>
      <c r="J311" s="29" t="n">
        <v>42150</v>
      </c>
      <c r="K311" s="29" t="n">
        <v>42161</v>
      </c>
      <c r="L311" s="29" t="n">
        <v>42215</v>
      </c>
      <c r="M311" s="29" t="n">
        <v>42259</v>
      </c>
      <c r="N311" s="29" t="n">
        <v>42310</v>
      </c>
      <c r="O311" s="29" t="n">
        <v>42314</v>
      </c>
      <c r="P311" s="29" t="n">
        <v>42361</v>
      </c>
      <c r="Q311" s="29" t="n">
        <v>42378</v>
      </c>
      <c r="R311" s="31"/>
      <c r="S311" s="32"/>
      <c r="T311" s="30"/>
      <c r="U311" s="33" t="n">
        <f aca="false">(G311-F311+IF(G311&lt;&gt;0,1,0))+(I311-H311+IF(I311&lt;&gt;0,1,0))+(K311-J311+IF(K311&lt;&gt;0,1,0))+(M311-L311+IF(M311&lt;&gt;0,1,0))+(O311-N311+IF(O311&lt;&gt;0,1,0))+(Q311-P311+IF(Q311&lt;&gt;0,1,0))+COUNTIF(R311:T311,"&lt;&gt;")</f>
        <v>92</v>
      </c>
    </row>
    <row r="312" customFormat="false" ht="11.25" hidden="false" customHeight="false" outlineLevel="0" collapsed="false">
      <c r="A312" s="26"/>
      <c r="B312" s="27" t="str">
        <f aca="false">TEXT(A310,"@")&amp;"02"</f>
        <v>201502</v>
      </c>
      <c r="C312" s="28" t="s">
        <v>17</v>
      </c>
      <c r="D312" s="48" t="n">
        <f aca="false">IF(P294="","",P294)</f>
        <v>41997</v>
      </c>
      <c r="E312" s="48" t="n">
        <f aca="false">IF(Q294="","",Q294)</f>
        <v>42009</v>
      </c>
      <c r="F312" s="29" t="n">
        <v>42051</v>
      </c>
      <c r="G312" s="29" t="n">
        <v>42055</v>
      </c>
      <c r="H312" s="29" t="n">
        <v>42093</v>
      </c>
      <c r="I312" s="29" t="n">
        <v>42105</v>
      </c>
      <c r="J312" s="29" t="n">
        <v>42150</v>
      </c>
      <c r="K312" s="29" t="n">
        <v>42160</v>
      </c>
      <c r="L312" s="29" t="n">
        <v>42217</v>
      </c>
      <c r="M312" s="29" t="n">
        <v>42261</v>
      </c>
      <c r="N312" s="29" t="n">
        <v>42310</v>
      </c>
      <c r="O312" s="29" t="n">
        <v>42315</v>
      </c>
      <c r="P312" s="29" t="n">
        <v>42362</v>
      </c>
      <c r="Q312" s="30" t="n">
        <v>42374</v>
      </c>
      <c r="R312" s="31"/>
      <c r="S312" s="32"/>
      <c r="T312" s="30"/>
      <c r="U312" s="33" t="n">
        <f aca="false">(G312-F312+IF(G312&lt;&gt;0,1,0))+(I312-H312+IF(I312&lt;&gt;0,1,0))+(K312-J312+IF(K312&lt;&gt;0,1,0))+(M312-L312+IF(M312&lt;&gt;0,1,0))+(O312-N312+IF(O312&lt;&gt;0,1,0))+(Q312-P312+IF(Q312&lt;&gt;0,1,0))+COUNTIF(R312:T312,"&lt;&gt;")</f>
        <v>93</v>
      </c>
    </row>
    <row r="313" customFormat="false" ht="11.25" hidden="false" customHeight="false" outlineLevel="0" collapsed="false">
      <c r="A313" s="26"/>
      <c r="B313" s="27" t="str">
        <f aca="false">TEXT(A310,"@")&amp;"03"</f>
        <v>201503</v>
      </c>
      <c r="C313" s="28" t="s">
        <v>18</v>
      </c>
      <c r="D313" s="48" t="n">
        <f aca="false">IF(P295="","",P295)</f>
        <v>41995</v>
      </c>
      <c r="E313" s="48" t="n">
        <f aca="false">IF(Q295="","",Q295)</f>
        <v>42006</v>
      </c>
      <c r="F313" s="29" t="n">
        <v>42037</v>
      </c>
      <c r="G313" s="29" t="n">
        <v>42042</v>
      </c>
      <c r="H313" s="29" t="n">
        <v>42093</v>
      </c>
      <c r="I313" s="29" t="n">
        <v>42105</v>
      </c>
      <c r="J313" s="29"/>
      <c r="K313" s="29"/>
      <c r="L313" s="29" t="n">
        <v>42200</v>
      </c>
      <c r="M313" s="29" t="n">
        <v>42244</v>
      </c>
      <c r="N313" s="29" t="n">
        <v>42296</v>
      </c>
      <c r="O313" s="29" t="n">
        <v>42308</v>
      </c>
      <c r="P313" s="29" t="n">
        <v>42361</v>
      </c>
      <c r="Q313" s="30" t="n">
        <v>42371</v>
      </c>
      <c r="R313" s="31" t="n">
        <v>42139</v>
      </c>
      <c r="S313" s="32" t="n">
        <v>42150</v>
      </c>
      <c r="T313" s="30"/>
      <c r="U313" s="33" t="n">
        <f aca="false">(G313-F313+IF(G313&lt;&gt;0,1,0))+(I313-H313+IF(I313&lt;&gt;0,1,0))+(K313-J313+IF(K313&lt;&gt;0,1,0))+(M313-L313+IF(M313&lt;&gt;0,1,0))+(O313-N313+IF(O313&lt;&gt;0,1,0))+(Q313-P313+IF(Q313&lt;&gt;0,1,0))+COUNTIF(R313:T313,"&lt;&gt;")</f>
        <v>90</v>
      </c>
    </row>
    <row r="314" customFormat="false" ht="11.25" hidden="false" customHeight="false" outlineLevel="0" collapsed="false">
      <c r="A314" s="26"/>
      <c r="B314" s="27" t="str">
        <f aca="false">TEXT(A310,"@")&amp;"04"</f>
        <v>201504</v>
      </c>
      <c r="C314" s="28" t="s">
        <v>19</v>
      </c>
      <c r="D314" s="48" t="n">
        <f aca="false">IF(P296="","",P296)</f>
        <v>41995</v>
      </c>
      <c r="E314" s="48" t="n">
        <f aca="false">IF(Q296="","",Q296)</f>
        <v>42006</v>
      </c>
      <c r="F314" s="29" t="n">
        <v>42037</v>
      </c>
      <c r="G314" s="29" t="n">
        <v>42042</v>
      </c>
      <c r="H314" s="29" t="n">
        <v>42095</v>
      </c>
      <c r="I314" s="29" t="n">
        <v>42105</v>
      </c>
      <c r="J314" s="29"/>
      <c r="K314" s="29"/>
      <c r="L314" s="29" t="n">
        <v>42201</v>
      </c>
      <c r="M314" s="29" t="n">
        <v>42244</v>
      </c>
      <c r="N314" s="29" t="n">
        <v>42296</v>
      </c>
      <c r="O314" s="29" t="n">
        <v>42307</v>
      </c>
      <c r="P314" s="29" t="n">
        <v>42361</v>
      </c>
      <c r="Q314" s="30" t="n">
        <v>42371</v>
      </c>
      <c r="R314" s="31" t="n">
        <v>42139</v>
      </c>
      <c r="S314" s="32"/>
      <c r="T314" s="30"/>
      <c r="U314" s="33" t="n">
        <f aca="false">(G314-F314+IF(G314&lt;&gt;0,1,0))+(I314-H314+IF(I314&lt;&gt;0,1,0))+(K314-J314+IF(K314&lt;&gt;0,1,0))+(M314-L314+IF(M314&lt;&gt;0,1,0))+(O314-N314+IF(O314&lt;&gt;0,1,0))+(Q314-P314+IF(Q314&lt;&gt;0,1,0))+COUNTIF(R314:T314,"&lt;&gt;")</f>
        <v>85</v>
      </c>
    </row>
    <row r="315" customFormat="false" ht="11.25" hidden="false" customHeight="false" outlineLevel="0" collapsed="false">
      <c r="A315" s="26"/>
      <c r="B315" s="27" t="str">
        <f aca="false">TEXT(A310,"@")&amp;"05"</f>
        <v>201505</v>
      </c>
      <c r="C315" s="28" t="s">
        <v>20</v>
      </c>
      <c r="D315" s="48" t="n">
        <f aca="false">IF(P297="","",P297)</f>
        <v>41995</v>
      </c>
      <c r="E315" s="48" t="n">
        <f aca="false">IF(Q297="","",Q297)</f>
        <v>42009</v>
      </c>
      <c r="F315" s="29" t="n">
        <v>42037</v>
      </c>
      <c r="G315" s="29" t="n">
        <v>42038</v>
      </c>
      <c r="H315" s="29" t="n">
        <v>42088</v>
      </c>
      <c r="I315" s="29" t="n">
        <v>42104</v>
      </c>
      <c r="J315" s="29"/>
      <c r="K315" s="29"/>
      <c r="L315" s="29" t="n">
        <v>42208</v>
      </c>
      <c r="M315" s="29" t="n">
        <v>42249</v>
      </c>
      <c r="N315" s="29" t="n">
        <v>42296</v>
      </c>
      <c r="O315" s="29" t="n">
        <v>42308</v>
      </c>
      <c r="P315" s="29" t="n">
        <v>42361</v>
      </c>
      <c r="Q315" s="30" t="n">
        <v>42375</v>
      </c>
      <c r="R315" s="31" t="n">
        <v>42150</v>
      </c>
      <c r="S315" s="32"/>
      <c r="T315" s="30"/>
      <c r="U315" s="33" t="n">
        <f aca="false">(G315-F315+IF(G315&lt;&gt;0,1,0))+(I315-H315+IF(I315&lt;&gt;0,1,0))+(K315-J315+IF(K315&lt;&gt;0,1,0))+(M315-L315+IF(M315&lt;&gt;0,1,0))+(O315-N315+IF(O315&lt;&gt;0,1,0))+(Q315-P315+IF(Q315&lt;&gt;0,1,0))+COUNTIF(R315:T315,"&lt;&gt;")</f>
        <v>90</v>
      </c>
    </row>
    <row r="316" customFormat="false" ht="11.25" hidden="false" customHeight="false" outlineLevel="0" collapsed="false">
      <c r="A316" s="26"/>
      <c r="B316" s="27" t="str">
        <f aca="false">TEXT(A310,"@")&amp;"06"</f>
        <v>201506</v>
      </c>
      <c r="C316" s="28" t="s">
        <v>21</v>
      </c>
      <c r="D316" s="48" t="n">
        <f aca="false">IF(P298="","",P298)</f>
        <v>41995</v>
      </c>
      <c r="E316" s="48" t="n">
        <f aca="false">IF(Q298="","",Q298)</f>
        <v>42010</v>
      </c>
      <c r="F316" s="29"/>
      <c r="G316" s="29"/>
      <c r="H316" s="29" t="n">
        <v>42065</v>
      </c>
      <c r="I316" s="29" t="n">
        <v>42076</v>
      </c>
      <c r="J316" s="29" t="n">
        <v>42135</v>
      </c>
      <c r="K316" s="29" t="n">
        <v>42139</v>
      </c>
      <c r="L316" s="29" t="n">
        <v>42201</v>
      </c>
      <c r="M316" s="29" t="n">
        <v>42242</v>
      </c>
      <c r="N316" s="29" t="n">
        <v>42296</v>
      </c>
      <c r="O316" s="29" t="n">
        <v>42307</v>
      </c>
      <c r="P316" s="29" t="n">
        <v>42359</v>
      </c>
      <c r="Q316" s="30" t="n">
        <v>42370</v>
      </c>
      <c r="R316" s="31" t="n">
        <v>42034</v>
      </c>
      <c r="S316" s="32"/>
      <c r="T316" s="30"/>
      <c r="U316" s="33" t="n">
        <f aca="false">(G316-F316+IF(G316&lt;&gt;0,1,0))+(I316-H316+IF(I316&lt;&gt;0,1,0))+(K316-J316+IF(K316&lt;&gt;0,1,0))+(M316-L316+IF(M316&lt;&gt;0,1,0))+(O316-N316+IF(O316&lt;&gt;0,1,0))+(Q316-P316+IF(Q316&lt;&gt;0,1,0))+COUNTIF(R316:T316,"&lt;&gt;")</f>
        <v>84</v>
      </c>
    </row>
    <row r="317" customFormat="false" ht="11.25" hidden="false" customHeight="false" outlineLevel="0" collapsed="false">
      <c r="A317" s="26"/>
      <c r="B317" s="27" t="str">
        <f aca="false">TEXT(A310,"@")&amp;"07"</f>
        <v>201507</v>
      </c>
      <c r="C317" s="28" t="s">
        <v>22</v>
      </c>
      <c r="D317" s="48" t="n">
        <f aca="false">IF(P299="","",P299)</f>
        <v>41995</v>
      </c>
      <c r="E317" s="48" t="n">
        <f aca="false">IF(Q299="","",Q299)</f>
        <v>42014</v>
      </c>
      <c r="F317" s="29"/>
      <c r="G317" s="29"/>
      <c r="H317" s="29" t="n">
        <v>42093</v>
      </c>
      <c r="I317" s="29" t="n">
        <v>42105</v>
      </c>
      <c r="J317" s="29"/>
      <c r="K317" s="29"/>
      <c r="L317" s="29" t="n">
        <v>42212</v>
      </c>
      <c r="M317" s="29" t="n">
        <v>42251</v>
      </c>
      <c r="N317" s="29" t="n">
        <v>42296</v>
      </c>
      <c r="O317" s="29" t="n">
        <v>42308</v>
      </c>
      <c r="P317" s="29" t="n">
        <v>42361</v>
      </c>
      <c r="Q317" s="30" t="n">
        <v>42378</v>
      </c>
      <c r="R317" s="31"/>
      <c r="S317" s="32"/>
      <c r="T317" s="30"/>
      <c r="U317" s="33" t="n">
        <f aca="false">(G317-F317+IF(G317&lt;&gt;0,1,0))+(I317-H317+IF(I317&lt;&gt;0,1,0))+(K317-J317+IF(K317&lt;&gt;0,1,0))+(M317-L317+IF(M317&lt;&gt;0,1,0))+(O317-N317+IF(O317&lt;&gt;0,1,0))+(Q317-P317+IF(Q317&lt;&gt;0,1,0))+COUNTIF(R317:T317,"&lt;&gt;")</f>
        <v>84</v>
      </c>
    </row>
    <row r="318" customFormat="false" ht="11.25" hidden="false" customHeight="false" outlineLevel="0" collapsed="false">
      <c r="A318" s="26"/>
      <c r="B318" s="27" t="str">
        <f aca="false">TEXT(A310,"@")&amp;"08"</f>
        <v>201508</v>
      </c>
      <c r="C318" s="28" t="s">
        <v>23</v>
      </c>
      <c r="D318" s="48" t="n">
        <f aca="false">IF(P300="","",P300)</f>
        <v>41995</v>
      </c>
      <c r="E318" s="48" t="n">
        <f aca="false">IF(Q300="","",Q300)</f>
        <v>42006</v>
      </c>
      <c r="F318" s="29" t="n">
        <v>42037</v>
      </c>
      <c r="G318" s="29" t="n">
        <v>42049</v>
      </c>
      <c r="H318" s="29" t="n">
        <v>42093</v>
      </c>
      <c r="I318" s="29" t="n">
        <v>42102</v>
      </c>
      <c r="J318" s="29" t="n">
        <v>42146</v>
      </c>
      <c r="K318" s="29" t="n">
        <v>42150</v>
      </c>
      <c r="L318" s="29" t="n">
        <v>42205</v>
      </c>
      <c r="M318" s="29" t="n">
        <v>42245</v>
      </c>
      <c r="N318" s="29" t="n">
        <v>42301</v>
      </c>
      <c r="O318" s="29" t="n">
        <v>42307</v>
      </c>
      <c r="P318" s="29" t="n">
        <v>42359</v>
      </c>
      <c r="Q318" s="30" t="n">
        <v>42371</v>
      </c>
      <c r="R318" s="31"/>
      <c r="S318" s="32"/>
      <c r="T318" s="30"/>
      <c r="U318" s="33" t="n">
        <f aca="false">(G318-F318+IF(G318&lt;&gt;0,1,0))+(I318-H318+IF(I318&lt;&gt;0,1,0))+(K318-J318+IF(K318&lt;&gt;0,1,0))+(M318-L318+IF(M318&lt;&gt;0,1,0))+(O318-N318+IF(O318&lt;&gt;0,1,0))+(Q318-P318+IF(Q318&lt;&gt;0,1,0))+COUNTIF(R318:T318,"&lt;&gt;")</f>
        <v>89</v>
      </c>
    </row>
    <row r="319" customFormat="false" ht="11.25" hidden="false" customHeight="false" outlineLevel="0" collapsed="false">
      <c r="A319" s="26"/>
      <c r="B319" s="27" t="str">
        <f aca="false">TEXT(A310,"@")&amp;"09"</f>
        <v>201509</v>
      </c>
      <c r="C319" s="28" t="s">
        <v>24</v>
      </c>
      <c r="D319" s="48" t="n">
        <f aca="false">IF(P301="","",P301)</f>
        <v>41995</v>
      </c>
      <c r="E319" s="48" t="n">
        <f aca="false">IF(Q301="","",Q301)</f>
        <v>42009</v>
      </c>
      <c r="F319" s="29" t="n">
        <v>42037</v>
      </c>
      <c r="G319" s="29" t="n">
        <v>42038</v>
      </c>
      <c r="H319" s="29" t="n">
        <v>42088</v>
      </c>
      <c r="I319" s="29" t="n">
        <v>42104</v>
      </c>
      <c r="J319" s="29"/>
      <c r="K319" s="29"/>
      <c r="L319" s="29" t="n">
        <v>42208</v>
      </c>
      <c r="M319" s="29" t="n">
        <v>42249</v>
      </c>
      <c r="N319" s="29" t="n">
        <v>42296</v>
      </c>
      <c r="O319" s="29" t="n">
        <v>42308</v>
      </c>
      <c r="P319" s="29" t="n">
        <v>42361</v>
      </c>
      <c r="Q319" s="30" t="n">
        <v>42375</v>
      </c>
      <c r="R319" s="31" t="n">
        <v>42139</v>
      </c>
      <c r="S319" s="32" t="n">
        <v>42150</v>
      </c>
      <c r="T319" s="30"/>
      <c r="U319" s="33" t="n">
        <f aca="false">(G319-F319+IF(G319&lt;&gt;0,1,0))+(I319-H319+IF(I319&lt;&gt;0,1,0))+(K319-J319+IF(K319&lt;&gt;0,1,0))+(M319-L319+IF(M319&lt;&gt;0,1,0))+(O319-N319+IF(O319&lt;&gt;0,1,0))+(Q319-P319+IF(Q319&lt;&gt;0,1,0))+COUNTIF(R319:T319,"&lt;&gt;")</f>
        <v>91</v>
      </c>
    </row>
    <row r="320" customFormat="false" ht="11.25" hidden="false" customHeight="false" outlineLevel="0" collapsed="false">
      <c r="A320" s="26"/>
      <c r="B320" s="27" t="str">
        <f aca="false">TEXT(A310,"@")&amp;"10"</f>
        <v>201510</v>
      </c>
      <c r="C320" s="28" t="s">
        <v>25</v>
      </c>
      <c r="D320" s="48" t="n">
        <f aca="false">IF(P302="","",P302)</f>
        <v>41995</v>
      </c>
      <c r="E320" s="48" t="n">
        <f aca="false">IF(Q302="","",Q302)</f>
        <v>42010</v>
      </c>
      <c r="F320" s="29"/>
      <c r="G320" s="29"/>
      <c r="H320" s="29" t="n">
        <v>42093</v>
      </c>
      <c r="I320" s="29" t="n">
        <v>42105</v>
      </c>
      <c r="J320" s="29"/>
      <c r="K320" s="29"/>
      <c r="L320" s="29" t="n">
        <v>42184</v>
      </c>
      <c r="M320" s="29" t="n">
        <v>42227</v>
      </c>
      <c r="N320" s="29" t="n">
        <v>42282</v>
      </c>
      <c r="O320" s="29" t="n">
        <v>42294</v>
      </c>
      <c r="P320" s="29" t="n">
        <v>42361</v>
      </c>
      <c r="Q320" s="30" t="n">
        <v>42375</v>
      </c>
      <c r="R320" s="31" t="n">
        <v>42150</v>
      </c>
      <c r="S320" s="32"/>
      <c r="T320" s="30"/>
      <c r="U320" s="33" t="n">
        <f aca="false">(G320-F320+IF(G320&lt;&gt;0,1,0))+(I320-H320+IF(I320&lt;&gt;0,1,0))+(K320-J320+IF(K320&lt;&gt;0,1,0))+(M320-L320+IF(M320&lt;&gt;0,1,0))+(O320-N320+IF(O320&lt;&gt;0,1,0))+(Q320-P320+IF(Q320&lt;&gt;0,1,0))+COUNTIF(R320:T320,"&lt;&gt;")</f>
        <v>86</v>
      </c>
    </row>
    <row r="321" customFormat="false" ht="11.25" hidden="false" customHeight="false" outlineLevel="0" collapsed="false">
      <c r="A321" s="26"/>
      <c r="B321" s="27" t="str">
        <f aca="false">TEXT(A310,"@")&amp;"11"</f>
        <v>201511</v>
      </c>
      <c r="C321" s="28" t="s">
        <v>26</v>
      </c>
      <c r="D321" s="48" t="n">
        <f aca="false">IF(P303="","",P303)</f>
        <v>41995</v>
      </c>
      <c r="E321" s="48" t="n">
        <f aca="false">IF(Q303="","",Q303)</f>
        <v>42011</v>
      </c>
      <c r="F321" s="29"/>
      <c r="G321" s="29"/>
      <c r="H321" s="29" t="n">
        <v>42089</v>
      </c>
      <c r="I321" s="29" t="n">
        <v>42104</v>
      </c>
      <c r="J321" s="29"/>
      <c r="K321" s="29"/>
      <c r="L321" s="29" t="n">
        <v>42212</v>
      </c>
      <c r="M321" s="29" t="n">
        <v>42251</v>
      </c>
      <c r="N321" s="29" t="n">
        <v>42296</v>
      </c>
      <c r="O321" s="29" t="n">
        <v>42307</v>
      </c>
      <c r="P321" s="29" t="n">
        <v>42361</v>
      </c>
      <c r="Q321" s="30" t="n">
        <v>42377</v>
      </c>
      <c r="R321" s="31"/>
      <c r="S321" s="32"/>
      <c r="T321" s="30"/>
      <c r="U321" s="33" t="n">
        <f aca="false">(G321-F321+IF(G321&lt;&gt;0,1,0))+(I321-H321+IF(I321&lt;&gt;0,1,0))+(K321-J321+IF(K321&lt;&gt;0,1,0))+(M321-L321+IF(M321&lt;&gt;0,1,0))+(O321-N321+IF(O321&lt;&gt;0,1,0))+(Q321-P321+IF(Q321&lt;&gt;0,1,0))+COUNTIF(R321:T321,"&lt;&gt;")</f>
        <v>85</v>
      </c>
    </row>
    <row r="322" customFormat="false" ht="11.25" hidden="false" customHeight="false" outlineLevel="0" collapsed="false">
      <c r="A322" s="26"/>
      <c r="B322" s="27" t="str">
        <f aca="false">TEXT(A310,"@")&amp;"12"</f>
        <v>201512</v>
      </c>
      <c r="C322" s="28" t="s">
        <v>27</v>
      </c>
      <c r="D322" s="48" t="n">
        <f aca="false">IF(P304="","",P304)</f>
        <v>41995</v>
      </c>
      <c r="E322" s="48" t="n">
        <f aca="false">IF(Q304="","",Q304)</f>
        <v>42011</v>
      </c>
      <c r="F322" s="29" t="n">
        <v>42051</v>
      </c>
      <c r="G322" s="29" t="n">
        <v>42056</v>
      </c>
      <c r="H322" s="29" t="n">
        <v>42093</v>
      </c>
      <c r="I322" s="29" t="n">
        <v>42105</v>
      </c>
      <c r="J322" s="29"/>
      <c r="K322" s="29"/>
      <c r="L322" s="29" t="n">
        <v>42212</v>
      </c>
      <c r="M322" s="29" t="n">
        <v>42252</v>
      </c>
      <c r="N322" s="29" t="n">
        <v>42296</v>
      </c>
      <c r="O322" s="29" t="n">
        <v>42308</v>
      </c>
      <c r="P322" s="29" t="n">
        <v>42359</v>
      </c>
      <c r="Q322" s="29" t="n">
        <v>42371</v>
      </c>
      <c r="R322" s="31"/>
      <c r="S322" s="32"/>
      <c r="T322" s="30"/>
      <c r="U322" s="33" t="n">
        <f aca="false">(G322-F322+IF(G322&lt;&gt;0,1,0))+(I322-H322+IF(I322&lt;&gt;0,1,0))+(K322-J322+IF(K322&lt;&gt;0,1,0))+(M322-L322+IF(M322&lt;&gt;0,1,0))+(O322-N322+IF(O322&lt;&gt;0,1,0))+(Q322-P322+IF(Q322&lt;&gt;0,1,0))+COUNTIF(R322:T322,"&lt;&gt;")</f>
        <v>86</v>
      </c>
    </row>
    <row r="323" customFormat="false" ht="11.25" hidden="false" customHeight="false" outlineLevel="0" collapsed="false">
      <c r="A323" s="26"/>
      <c r="B323" s="27" t="str">
        <f aca="false">TEXT(A310,"@")&amp;"13"</f>
        <v>201513</v>
      </c>
      <c r="C323" s="28" t="s">
        <v>28</v>
      </c>
      <c r="D323" s="48" t="n">
        <f aca="false">IF(P305="","",P305)</f>
        <v>41995</v>
      </c>
      <c r="E323" s="48" t="n">
        <f aca="false">IF(Q305="","",Q305)</f>
        <v>42007</v>
      </c>
      <c r="F323" s="29" t="n">
        <v>42044</v>
      </c>
      <c r="G323" s="29" t="n">
        <v>42056</v>
      </c>
      <c r="H323" s="29" t="n">
        <v>42096</v>
      </c>
      <c r="I323" s="29" t="n">
        <v>42105</v>
      </c>
      <c r="J323" s="29"/>
      <c r="K323" s="29"/>
      <c r="L323" s="29" t="n">
        <v>42198</v>
      </c>
      <c r="M323" s="29" t="n">
        <v>42237</v>
      </c>
      <c r="N323" s="29" t="n">
        <v>42289</v>
      </c>
      <c r="O323" s="29" t="n">
        <v>42301</v>
      </c>
      <c r="P323" s="29" t="n">
        <v>42359</v>
      </c>
      <c r="Q323" s="30" t="n">
        <v>42371</v>
      </c>
      <c r="R323" s="31" t="n">
        <v>42139</v>
      </c>
      <c r="S323" s="32"/>
      <c r="T323" s="30"/>
      <c r="U323" s="33" t="n">
        <f aca="false">(G323-F323+IF(G323&lt;&gt;0,1,0))+(I323-H323+IF(I323&lt;&gt;0,1,0))+(K323-J323+IF(K323&lt;&gt;0,1,0))+(M323-L323+IF(M323&lt;&gt;0,1,0))+(O323-N323+IF(O323&lt;&gt;0,1,0))+(Q323-P323+IF(Q323&lt;&gt;0,1,0))+COUNTIF(R323:T323,"&lt;&gt;")</f>
        <v>90</v>
      </c>
    </row>
    <row r="324" customFormat="false" ht="11.25" hidden="false" customHeight="false" outlineLevel="0" collapsed="false">
      <c r="A324" s="26"/>
      <c r="B324" s="27" t="str">
        <f aca="false">TEXT(A310,"@")&amp;"14"</f>
        <v>201514</v>
      </c>
      <c r="C324" s="28" t="s">
        <v>29</v>
      </c>
      <c r="D324" s="48" t="n">
        <f aca="false">IF(P306="","",P306)</f>
        <v>41995</v>
      </c>
      <c r="E324" s="48" t="n">
        <f aca="false">IF(Q306="","",Q306)</f>
        <v>42009</v>
      </c>
      <c r="F324" s="29" t="n">
        <v>42037</v>
      </c>
      <c r="G324" s="29" t="n">
        <v>42049</v>
      </c>
      <c r="H324" s="29"/>
      <c r="I324" s="29"/>
      <c r="J324" s="29" t="n">
        <v>42139</v>
      </c>
      <c r="K324" s="29" t="n">
        <v>42147</v>
      </c>
      <c r="L324" s="29" t="n">
        <v>42198</v>
      </c>
      <c r="M324" s="29" t="n">
        <v>42242</v>
      </c>
      <c r="N324" s="29" t="n">
        <v>42294</v>
      </c>
      <c r="O324" s="29" t="n">
        <v>42301</v>
      </c>
      <c r="P324" s="29" t="n">
        <v>42359</v>
      </c>
      <c r="Q324" s="30" t="n">
        <v>42374</v>
      </c>
      <c r="R324" s="31" t="n">
        <v>42096</v>
      </c>
      <c r="S324" s="32"/>
      <c r="T324" s="30"/>
      <c r="U324" s="33" t="n">
        <f aca="false">(G324-F324+IF(G324&lt;&gt;0,1,0))+(I324-H324+IF(I324&lt;&gt;0,1,0))+(K324-J324+IF(K324&lt;&gt;0,1,0))+(M324-L324+IF(M324&lt;&gt;0,1,0))+(O324-N324+IF(O324&lt;&gt;0,1,0))+(Q324-P324+IF(Q324&lt;&gt;0,1,0))+COUNTIF(R324:T324,"&lt;&gt;")</f>
        <v>92</v>
      </c>
    </row>
    <row r="325" customFormat="false" ht="11.25" hidden="false" customHeight="false" outlineLevel="0" collapsed="false">
      <c r="A325" s="26"/>
      <c r="B325" s="27" t="str">
        <f aca="false">TEXT(A310,"@")&amp;"15"</f>
        <v>201515</v>
      </c>
      <c r="C325" s="28" t="s">
        <v>30</v>
      </c>
      <c r="D325" s="48" t="n">
        <f aca="false">IF(P307="","",P307)</f>
        <v>41995</v>
      </c>
      <c r="E325" s="48" t="n">
        <f aca="false">IF(Q307="","",Q307)</f>
        <v>42010</v>
      </c>
      <c r="F325" s="29"/>
      <c r="G325" s="29"/>
      <c r="H325" s="29" t="n">
        <v>42095</v>
      </c>
      <c r="I325" s="29" t="n">
        <v>42111</v>
      </c>
      <c r="J325" s="29"/>
      <c r="K325" s="29"/>
      <c r="L325" s="29" t="n">
        <v>42205</v>
      </c>
      <c r="M325" s="29" t="n">
        <v>42245</v>
      </c>
      <c r="N325" s="29" t="n">
        <v>42296</v>
      </c>
      <c r="O325" s="29" t="n">
        <v>42308</v>
      </c>
      <c r="P325" s="29" t="n">
        <v>42359</v>
      </c>
      <c r="Q325" s="30" t="n">
        <v>42375</v>
      </c>
      <c r="R325" s="31" t="n">
        <v>42139</v>
      </c>
      <c r="S325" s="32"/>
      <c r="T325" s="30"/>
      <c r="U325" s="33" t="n">
        <f aca="false">(G325-F325+IF(G325&lt;&gt;0,1,0))+(I325-H325+IF(I325&lt;&gt;0,1,0))+(K325-J325+IF(K325&lt;&gt;0,1,0))+(M325-L325+IF(M325&lt;&gt;0,1,0))+(O325-N325+IF(O325&lt;&gt;0,1,0))+(Q325-P325+IF(Q325&lt;&gt;0,1,0))+COUNTIF(R325:T325,"&lt;&gt;")</f>
        <v>89</v>
      </c>
    </row>
    <row r="326" customFormat="false" ht="12" hidden="false" customHeight="false" outlineLevel="0" collapsed="false">
      <c r="A326" s="36"/>
      <c r="B326" s="37" t="str">
        <f aca="false">TEXT(A310,"@")&amp;"16"</f>
        <v>201516</v>
      </c>
      <c r="C326" s="38" t="s">
        <v>31</v>
      </c>
      <c r="D326" s="57" t="n">
        <f aca="false">IF(P308="","",P308)</f>
        <v>41995</v>
      </c>
      <c r="E326" s="57" t="n">
        <f aca="false">IF(Q308="","",Q308)</f>
        <v>42007</v>
      </c>
      <c r="F326" s="39" t="n">
        <v>42037</v>
      </c>
      <c r="G326" s="39" t="n">
        <v>42042</v>
      </c>
      <c r="H326" s="39" t="n">
        <v>42093</v>
      </c>
      <c r="I326" s="39" t="n">
        <v>42105</v>
      </c>
      <c r="J326" s="39"/>
      <c r="K326" s="39"/>
      <c r="L326" s="39" t="n">
        <v>42198</v>
      </c>
      <c r="M326" s="39" t="n">
        <v>42237</v>
      </c>
      <c r="N326" s="39" t="n">
        <v>42282</v>
      </c>
      <c r="O326" s="39" t="n">
        <v>42294</v>
      </c>
      <c r="P326" s="39" t="n">
        <v>42361</v>
      </c>
      <c r="Q326" s="40" t="n">
        <v>42371</v>
      </c>
      <c r="R326" s="31" t="n">
        <v>42139</v>
      </c>
      <c r="S326" s="42"/>
      <c r="T326" s="40"/>
      <c r="U326" s="43" t="n">
        <f aca="false">(G326-F326+IF(G326&lt;&gt;0,1,0))+(I326-H326+IF(I326&lt;&gt;0,1,0))+(K326-J326+IF(K326&lt;&gt;0,1,0))+(M326-L326+IF(M326&lt;&gt;0,1,0))+(O326-N326+IF(O326&lt;&gt;0,1,0))+(Q326-P326+IF(Q326&lt;&gt;0,1,0))+COUNTIF(R326:T326,"&lt;&gt;")</f>
        <v>84</v>
      </c>
    </row>
    <row r="327" customFormat="false" ht="11.25" hidden="false" customHeight="false" outlineLevel="0" collapsed="false">
      <c r="A327" s="8" t="s">
        <v>4</v>
      </c>
      <c r="B327" s="9"/>
      <c r="C327" s="10" t="s">
        <v>5</v>
      </c>
      <c r="D327" s="11" t="s">
        <v>6</v>
      </c>
      <c r="E327" s="11"/>
      <c r="F327" s="11" t="s">
        <v>7</v>
      </c>
      <c r="G327" s="11"/>
      <c r="H327" s="11" t="s">
        <v>8</v>
      </c>
      <c r="I327" s="11"/>
      <c r="J327" s="11" t="s">
        <v>9</v>
      </c>
      <c r="K327" s="11"/>
      <c r="L327" s="11" t="s">
        <v>10</v>
      </c>
      <c r="M327" s="11"/>
      <c r="N327" s="11" t="s">
        <v>11</v>
      </c>
      <c r="O327" s="11"/>
      <c r="P327" s="12" t="s">
        <v>6</v>
      </c>
      <c r="Q327" s="12"/>
      <c r="R327" s="13" t="s">
        <v>12</v>
      </c>
      <c r="S327" s="13"/>
      <c r="T327" s="13"/>
      <c r="U327" s="33"/>
    </row>
    <row r="328" customFormat="false" ht="11.25" hidden="false" customHeight="false" outlineLevel="0" collapsed="false">
      <c r="A328" s="18" t="n">
        <f aca="false">A310+1</f>
        <v>2016</v>
      </c>
      <c r="B328" s="19"/>
      <c r="C328" s="20"/>
      <c r="D328" s="21" t="s">
        <v>14</v>
      </c>
      <c r="E328" s="21" t="s">
        <v>15</v>
      </c>
      <c r="F328" s="21" t="s">
        <v>14</v>
      </c>
      <c r="G328" s="21" t="s">
        <v>15</v>
      </c>
      <c r="H328" s="21" t="s">
        <v>14</v>
      </c>
      <c r="I328" s="21" t="s">
        <v>15</v>
      </c>
      <c r="J328" s="21" t="s">
        <v>14</v>
      </c>
      <c r="K328" s="21" t="s">
        <v>15</v>
      </c>
      <c r="L328" s="21" t="s">
        <v>14</v>
      </c>
      <c r="M328" s="21" t="s">
        <v>15</v>
      </c>
      <c r="N328" s="21" t="s">
        <v>14</v>
      </c>
      <c r="O328" s="21" t="s">
        <v>15</v>
      </c>
      <c r="P328" s="21" t="s">
        <v>14</v>
      </c>
      <c r="Q328" s="22" t="s">
        <v>15</v>
      </c>
      <c r="R328" s="23" t="s">
        <v>16</v>
      </c>
      <c r="S328" s="24" t="s">
        <v>16</v>
      </c>
      <c r="T328" s="22" t="s">
        <v>16</v>
      </c>
      <c r="U328" s="33"/>
    </row>
    <row r="329" customFormat="false" ht="11.25" hidden="false" customHeight="false" outlineLevel="0" collapsed="false">
      <c r="A329" s="26"/>
      <c r="B329" s="27" t="str">
        <f aca="false">TEXT(A328,"@")&amp;"01"</f>
        <v>201601</v>
      </c>
      <c r="C329" s="28" t="s">
        <v>13</v>
      </c>
      <c r="D329" s="48" t="n">
        <f aca="false">IF(P311="","",P311)</f>
        <v>42361</v>
      </c>
      <c r="E329" s="48" t="n">
        <f aca="false">IF(Q311="","",Q311)</f>
        <v>42378</v>
      </c>
      <c r="F329" s="29"/>
      <c r="G329" s="29"/>
      <c r="H329" s="29" t="n">
        <v>42458</v>
      </c>
      <c r="I329" s="29" t="n">
        <v>42462</v>
      </c>
      <c r="J329" s="29" t="n">
        <v>42507</v>
      </c>
      <c r="K329" s="29" t="n">
        <v>42518</v>
      </c>
      <c r="L329" s="29" t="n">
        <v>42579</v>
      </c>
      <c r="M329" s="29" t="n">
        <v>42623</v>
      </c>
      <c r="N329" s="29" t="n">
        <v>42676</v>
      </c>
      <c r="O329" s="29" t="n">
        <v>42678</v>
      </c>
      <c r="P329" s="29" t="n">
        <v>42727</v>
      </c>
      <c r="Q329" s="29" t="n">
        <v>42742</v>
      </c>
      <c r="R329" s="31"/>
      <c r="S329" s="32"/>
      <c r="T329" s="30"/>
      <c r="U329" s="33" t="n">
        <f aca="false">(G329-F329+IF(G329&lt;&gt;0,1,0))+(I329-H329+IF(I329&lt;&gt;0,1,0))+(K329-J329+IF(K329&lt;&gt;0,1,0))+(M329-L329+IF(M329&lt;&gt;0,1,0))+(O329-N329+IF(O329&lt;&gt;0,1,0))+(Q329-P329+IF(Q329&lt;&gt;0,1,0))+COUNTIF(R329:T329,"&lt;&gt;")</f>
        <v>81</v>
      </c>
    </row>
    <row r="330" customFormat="false" ht="11.25" hidden="false" customHeight="false" outlineLevel="0" collapsed="false">
      <c r="A330" s="26"/>
      <c r="B330" s="27" t="str">
        <f aca="false">TEXT(A328,"@")&amp;"02"</f>
        <v>201602</v>
      </c>
      <c r="C330" s="28" t="s">
        <v>17</v>
      </c>
      <c r="D330" s="48" t="n">
        <f aca="false">IF(P312="","",P312)</f>
        <v>42362</v>
      </c>
      <c r="E330" s="48" t="n">
        <f aca="false">IF(Q312="","",Q312)</f>
        <v>42374</v>
      </c>
      <c r="F330" s="29" t="n">
        <v>42408</v>
      </c>
      <c r="G330" s="29" t="n">
        <v>42412</v>
      </c>
      <c r="H330" s="29" t="n">
        <v>42450</v>
      </c>
      <c r="I330" s="29" t="n">
        <v>42461</v>
      </c>
      <c r="J330" s="29" t="n">
        <v>42507</v>
      </c>
      <c r="K330" s="29" t="n">
        <v>42518</v>
      </c>
      <c r="L330" s="29" t="n">
        <v>42581</v>
      </c>
      <c r="M330" s="29" t="n">
        <v>42625</v>
      </c>
      <c r="N330" s="29" t="n">
        <v>42674</v>
      </c>
      <c r="O330" s="29" t="n">
        <v>42678</v>
      </c>
      <c r="P330" s="29" t="n">
        <v>42728</v>
      </c>
      <c r="Q330" s="30" t="n">
        <v>42740</v>
      </c>
      <c r="R330" s="31"/>
      <c r="S330" s="32"/>
      <c r="T330" s="30"/>
      <c r="U330" s="33" t="n">
        <f aca="false">(G330-F330+IF(G330&lt;&gt;0,1,0))+(I330-H330+IF(I330&lt;&gt;0,1,0))+(K330-J330+IF(K330&lt;&gt;0,1,0))+(M330-L330+IF(M330&lt;&gt;0,1,0))+(O330-N330+IF(O330&lt;&gt;0,1,0))+(Q330-P330+IF(Q330&lt;&gt;0,1,0))+COUNTIF(R330:T330,"&lt;&gt;")</f>
        <v>92</v>
      </c>
    </row>
    <row r="331" customFormat="false" ht="11.25" hidden="false" customHeight="false" outlineLevel="0" collapsed="false">
      <c r="A331" s="26"/>
      <c r="B331" s="27" t="str">
        <f aca="false">TEXT(A328,"@")&amp;"03"</f>
        <v>201603</v>
      </c>
      <c r="C331" s="28" t="s">
        <v>18</v>
      </c>
      <c r="D331" s="48" t="n">
        <f aca="false">IF(P313="","",P313)</f>
        <v>42361</v>
      </c>
      <c r="E331" s="48" t="n">
        <f aca="false">IF(Q313="","",Q313)</f>
        <v>42371</v>
      </c>
      <c r="F331" s="29" t="n">
        <v>42401</v>
      </c>
      <c r="G331" s="29" t="n">
        <v>42406</v>
      </c>
      <c r="H331" s="29" t="n">
        <v>42450</v>
      </c>
      <c r="I331" s="29" t="n">
        <v>42462</v>
      </c>
      <c r="J331" s="29"/>
      <c r="K331" s="29"/>
      <c r="L331" s="29" t="n">
        <v>42571</v>
      </c>
      <c r="M331" s="29" t="n">
        <v>42615</v>
      </c>
      <c r="N331" s="29" t="n">
        <v>42660</v>
      </c>
      <c r="O331" s="29" t="n">
        <v>42671</v>
      </c>
      <c r="P331" s="29" t="n">
        <v>42727</v>
      </c>
      <c r="Q331" s="30" t="n">
        <v>42738</v>
      </c>
      <c r="R331" s="31" t="n">
        <v>42496</v>
      </c>
      <c r="S331" s="32" t="n">
        <v>42507</v>
      </c>
      <c r="T331" s="30"/>
      <c r="U331" s="33" t="n">
        <f aca="false">(G331-F331+IF(G331&lt;&gt;0,1,0))+(I331-H331+IF(I331&lt;&gt;0,1,0))+(K331-J331+IF(K331&lt;&gt;0,1,0))+(M331-L331+IF(M331&lt;&gt;0,1,0))+(O331-N331+IF(O331&lt;&gt;0,1,0))+(Q331-P331+IF(Q331&lt;&gt;0,1,0))+COUNTIF(R331:T331,"&lt;&gt;")</f>
        <v>90</v>
      </c>
    </row>
    <row r="332" customFormat="false" ht="11.25" hidden="false" customHeight="false" outlineLevel="0" collapsed="false">
      <c r="A332" s="26"/>
      <c r="B332" s="27" t="str">
        <f aca="false">TEXT(A328,"@")&amp;"04"</f>
        <v>201604</v>
      </c>
      <c r="C332" s="28" t="s">
        <v>19</v>
      </c>
      <c r="D332" s="48" t="n">
        <f aca="false">IF(P314="","",P314)</f>
        <v>42361</v>
      </c>
      <c r="E332" s="48" t="n">
        <f aca="false">IF(Q314="","",Q314)</f>
        <v>42371</v>
      </c>
      <c r="F332" s="29" t="n">
        <v>42401</v>
      </c>
      <c r="G332" s="29" t="n">
        <v>42406</v>
      </c>
      <c r="H332" s="29" t="n">
        <v>42452</v>
      </c>
      <c r="I332" s="29" t="n">
        <v>42462</v>
      </c>
      <c r="J332" s="29"/>
      <c r="K332" s="29"/>
      <c r="L332" s="29" t="n">
        <v>42572</v>
      </c>
      <c r="M332" s="29" t="n">
        <v>42616</v>
      </c>
      <c r="N332" s="29" t="n">
        <v>42660</v>
      </c>
      <c r="O332" s="29" t="n">
        <v>42671</v>
      </c>
      <c r="P332" s="29" t="n">
        <v>42727</v>
      </c>
      <c r="Q332" s="30" t="n">
        <v>42738</v>
      </c>
      <c r="R332" s="31" t="n">
        <v>42496</v>
      </c>
      <c r="S332" s="32" t="n">
        <v>42507</v>
      </c>
      <c r="T332" s="30"/>
      <c r="U332" s="33" t="n">
        <f aca="false">(G332-F332+IF(G332&lt;&gt;0,1,0))+(I332-H332+IF(I332&lt;&gt;0,1,0))+(K332-J332+IF(K332&lt;&gt;0,1,0))+(M332-L332+IF(M332&lt;&gt;0,1,0))+(O332-N332+IF(O332&lt;&gt;0,1,0))+(Q332-P332+IF(Q332&lt;&gt;0,1,0))+COUNTIF(R332:T332,"&lt;&gt;")</f>
        <v>88</v>
      </c>
    </row>
    <row r="333" customFormat="false" ht="11.25" hidden="false" customHeight="false" outlineLevel="0" collapsed="false">
      <c r="A333" s="26"/>
      <c r="B333" s="27" t="str">
        <f aca="false">TEXT(A328,"@")&amp;"05"</f>
        <v>201605</v>
      </c>
      <c r="C333" s="28" t="s">
        <v>20</v>
      </c>
      <c r="D333" s="48" t="n">
        <f aca="false">IF(P315="","",P315)</f>
        <v>42361</v>
      </c>
      <c r="E333" s="48" t="n">
        <f aca="false">IF(Q315="","",Q315)</f>
        <v>42375</v>
      </c>
      <c r="F333" s="29" t="n">
        <v>42397</v>
      </c>
      <c r="G333" s="29" t="n">
        <v>42398</v>
      </c>
      <c r="H333" s="29" t="n">
        <v>42447</v>
      </c>
      <c r="I333" s="29" t="n">
        <v>42462</v>
      </c>
      <c r="J333" s="29"/>
      <c r="K333" s="29"/>
      <c r="L333" s="29" t="n">
        <v>42544</v>
      </c>
      <c r="M333" s="29" t="n">
        <v>42585</v>
      </c>
      <c r="N333" s="29" t="n">
        <v>42647</v>
      </c>
      <c r="O333" s="29" t="n">
        <v>42658</v>
      </c>
      <c r="P333" s="29" t="n">
        <v>42725</v>
      </c>
      <c r="Q333" s="30" t="n">
        <v>42741</v>
      </c>
      <c r="R333" s="31" t="n">
        <v>42507</v>
      </c>
      <c r="S333" s="32"/>
      <c r="T333" s="30"/>
      <c r="U333" s="33" t="n">
        <f aca="false">(G333-F333+IF(G333&lt;&gt;0,1,0))+(I333-H333+IF(I333&lt;&gt;0,1,0))+(K333-J333+IF(K333&lt;&gt;0,1,0))+(M333-L333+IF(M333&lt;&gt;0,1,0))+(O333-N333+IF(O333&lt;&gt;0,1,0))+(Q333-P333+IF(Q333&lt;&gt;0,1,0))+COUNTIF(R333:T333,"&lt;&gt;")</f>
        <v>90</v>
      </c>
    </row>
    <row r="334" customFormat="false" ht="11.25" hidden="false" customHeight="false" outlineLevel="0" collapsed="false">
      <c r="A334" s="26"/>
      <c r="B334" s="27" t="str">
        <f aca="false">TEXT(A328,"@")&amp;"06"</f>
        <v>201606</v>
      </c>
      <c r="C334" s="28" t="s">
        <v>21</v>
      </c>
      <c r="D334" s="48" t="n">
        <f aca="false">IF(P316="","",P316)</f>
        <v>42359</v>
      </c>
      <c r="E334" s="48" t="n">
        <f aca="false">IF(Q316="","",Q316)</f>
        <v>42370</v>
      </c>
      <c r="F334" s="29"/>
      <c r="G334" s="29"/>
      <c r="H334" s="29" t="n">
        <v>42436</v>
      </c>
      <c r="I334" s="29" t="n">
        <v>42447</v>
      </c>
      <c r="J334" s="29" t="n">
        <v>42507</v>
      </c>
      <c r="K334" s="29" t="n">
        <v>42510</v>
      </c>
      <c r="L334" s="29" t="n">
        <v>42572</v>
      </c>
      <c r="M334" s="29" t="n">
        <v>42613</v>
      </c>
      <c r="N334" s="29" t="n">
        <v>42660</v>
      </c>
      <c r="O334" s="29" t="n">
        <v>42671</v>
      </c>
      <c r="P334" s="29" t="n">
        <v>42731</v>
      </c>
      <c r="Q334" s="30" t="n">
        <v>42741</v>
      </c>
      <c r="R334" s="31" t="n">
        <v>42398</v>
      </c>
      <c r="S334" s="32" t="n">
        <v>42496</v>
      </c>
      <c r="T334" s="30"/>
      <c r="U334" s="33" t="n">
        <f aca="false">(G334-F334+IF(G334&lt;&gt;0,1,0))+(I334-H334+IF(I334&lt;&gt;0,1,0))+(K334-J334+IF(K334&lt;&gt;0,1,0))+(M334-L334+IF(M334&lt;&gt;0,1,0))+(O334-N334+IF(O334&lt;&gt;0,1,0))+(Q334-P334+IF(Q334&lt;&gt;0,1,0))+COUNTIF(R334:T334,"&lt;&gt;")</f>
        <v>83</v>
      </c>
    </row>
    <row r="335" customFormat="false" ht="11.25" hidden="false" customHeight="false" outlineLevel="0" collapsed="false">
      <c r="A335" s="26"/>
      <c r="B335" s="27" t="str">
        <f aca="false">TEXT(A328,"@")&amp;"07"</f>
        <v>201607</v>
      </c>
      <c r="C335" s="28" t="s">
        <v>22</v>
      </c>
      <c r="D335" s="48" t="n">
        <f aca="false">IF(P317="","",P317)</f>
        <v>42361</v>
      </c>
      <c r="E335" s="48" t="n">
        <f aca="false">IF(Q317="","",Q317)</f>
        <v>42378</v>
      </c>
      <c r="F335" s="29"/>
      <c r="G335" s="29"/>
      <c r="H335" s="29" t="n">
        <v>42458</v>
      </c>
      <c r="I335" s="29" t="n">
        <v>42469</v>
      </c>
      <c r="J335" s="29"/>
      <c r="K335" s="29"/>
      <c r="L335" s="29" t="n">
        <v>42569</v>
      </c>
      <c r="M335" s="29" t="n">
        <v>42608</v>
      </c>
      <c r="N335" s="29" t="n">
        <v>42660</v>
      </c>
      <c r="O335" s="29" t="n">
        <v>42672</v>
      </c>
      <c r="P335" s="29" t="n">
        <v>42726</v>
      </c>
      <c r="Q335" s="30" t="n">
        <v>42742</v>
      </c>
      <c r="R335" s="31"/>
      <c r="S335" s="32"/>
      <c r="T335" s="30"/>
      <c r="U335" s="33" t="n">
        <f aca="false">(G335-F335+IF(G335&lt;&gt;0,1,0))+(I335-H335+IF(I335&lt;&gt;0,1,0))+(K335-J335+IF(K335&lt;&gt;0,1,0))+(M335-L335+IF(M335&lt;&gt;0,1,0))+(O335-N335+IF(O335&lt;&gt;0,1,0))+(Q335-P335+IF(Q335&lt;&gt;0,1,0))+COUNTIF(R335:T335,"&lt;&gt;")</f>
        <v>82</v>
      </c>
    </row>
    <row r="336" customFormat="false" ht="11.25" hidden="false" customHeight="false" outlineLevel="0" collapsed="false">
      <c r="A336" s="26"/>
      <c r="B336" s="27" t="str">
        <f aca="false">TEXT(A328,"@")&amp;"08"</f>
        <v>201608</v>
      </c>
      <c r="C336" s="28" t="s">
        <v>23</v>
      </c>
      <c r="D336" s="48" t="n">
        <f aca="false">IF(P318="","",P318)</f>
        <v>42359</v>
      </c>
      <c r="E336" s="48" t="n">
        <f aca="false">IF(Q318="","",Q318)</f>
        <v>42371</v>
      </c>
      <c r="F336" s="29" t="n">
        <v>42401</v>
      </c>
      <c r="G336" s="29" t="n">
        <v>42413</v>
      </c>
      <c r="H336" s="29" t="n">
        <v>42450</v>
      </c>
      <c r="I336" s="29" t="n">
        <v>42459</v>
      </c>
      <c r="J336" s="29" t="n">
        <v>42504</v>
      </c>
      <c r="K336" s="29" t="n">
        <v>42507</v>
      </c>
      <c r="L336" s="29" t="n">
        <v>42576</v>
      </c>
      <c r="M336" s="29" t="n">
        <v>42616</v>
      </c>
      <c r="N336" s="29" t="n">
        <v>42667</v>
      </c>
      <c r="O336" s="29" t="n">
        <v>42671</v>
      </c>
      <c r="P336" s="29" t="n">
        <v>42726</v>
      </c>
      <c r="Q336" s="30" t="n">
        <v>42737</v>
      </c>
      <c r="R336" s="31"/>
      <c r="S336" s="32"/>
      <c r="T336" s="30"/>
      <c r="U336" s="33" t="n">
        <f aca="false">(G336-F336+IF(G336&lt;&gt;0,1,0))+(I336-H336+IF(I336&lt;&gt;0,1,0))+(K336-J336+IF(K336&lt;&gt;0,1,0))+(M336-L336+IF(M336&lt;&gt;0,1,0))+(O336-N336+IF(O336&lt;&gt;0,1,0))+(Q336-P336+IF(Q336&lt;&gt;0,1,0))+COUNTIF(R336:T336,"&lt;&gt;")</f>
        <v>85</v>
      </c>
    </row>
    <row r="337" customFormat="false" ht="11.25" hidden="false" customHeight="false" outlineLevel="0" collapsed="false">
      <c r="A337" s="26"/>
      <c r="B337" s="27" t="str">
        <f aca="false">TEXT(A328,"@")&amp;"09"</f>
        <v>201609</v>
      </c>
      <c r="C337" s="28" t="s">
        <v>24</v>
      </c>
      <c r="D337" s="48" t="n">
        <f aca="false">IF(P319="","",P319)</f>
        <v>42361</v>
      </c>
      <c r="E337" s="48" t="n">
        <f aca="false">IF(Q319="","",Q319)</f>
        <v>42375</v>
      </c>
      <c r="F337" s="29" t="n">
        <v>42397</v>
      </c>
      <c r="G337" s="29" t="n">
        <v>42398</v>
      </c>
      <c r="H337" s="29" t="n">
        <v>42447</v>
      </c>
      <c r="I337" s="29" t="n">
        <v>42462</v>
      </c>
      <c r="J337" s="29"/>
      <c r="K337" s="29"/>
      <c r="L337" s="29" t="n">
        <v>42544</v>
      </c>
      <c r="M337" s="29" t="n">
        <v>42585</v>
      </c>
      <c r="N337" s="29" t="n">
        <v>42647</v>
      </c>
      <c r="O337" s="29" t="n">
        <v>42658</v>
      </c>
      <c r="P337" s="29" t="n">
        <v>42725</v>
      </c>
      <c r="Q337" s="30" t="n">
        <v>42741</v>
      </c>
      <c r="R337" s="31" t="n">
        <v>42496</v>
      </c>
      <c r="S337" s="32" t="n">
        <v>42507</v>
      </c>
      <c r="T337" s="30"/>
      <c r="U337" s="33" t="n">
        <f aca="false">(G337-F337+IF(G337&lt;&gt;0,1,0))+(I337-H337+IF(I337&lt;&gt;0,1,0))+(K337-J337+IF(K337&lt;&gt;0,1,0))+(M337-L337+IF(M337&lt;&gt;0,1,0))+(O337-N337+IF(O337&lt;&gt;0,1,0))+(Q337-P337+IF(Q337&lt;&gt;0,1,0))+COUNTIF(R337:T337,"&lt;&gt;")</f>
        <v>91</v>
      </c>
    </row>
    <row r="338" customFormat="false" ht="11.25" hidden="false" customHeight="false" outlineLevel="0" collapsed="false">
      <c r="A338" s="26"/>
      <c r="B338" s="27" t="str">
        <f aca="false">TEXT(A328,"@")&amp;"10"</f>
        <v>201610</v>
      </c>
      <c r="C338" s="28" t="s">
        <v>25</v>
      </c>
      <c r="D338" s="48" t="n">
        <f aca="false">IF(P320="","",P320)</f>
        <v>42361</v>
      </c>
      <c r="E338" s="48" t="n">
        <f aca="false">IF(Q320="","",Q320)</f>
        <v>42375</v>
      </c>
      <c r="F338" s="29"/>
      <c r="G338" s="29"/>
      <c r="H338" s="29" t="n">
        <v>42450</v>
      </c>
      <c r="I338" s="29" t="n">
        <v>42462</v>
      </c>
      <c r="J338" s="29"/>
      <c r="K338" s="29"/>
      <c r="L338" s="29" t="n">
        <v>42562</v>
      </c>
      <c r="M338" s="29" t="n">
        <v>42605</v>
      </c>
      <c r="N338" s="29" t="n">
        <v>42653</v>
      </c>
      <c r="O338" s="29" t="n">
        <v>42664</v>
      </c>
      <c r="P338" s="29" t="n">
        <v>42727</v>
      </c>
      <c r="Q338" s="30" t="n">
        <v>42741</v>
      </c>
      <c r="R338" s="31" t="n">
        <v>42507</v>
      </c>
      <c r="S338" s="32"/>
      <c r="T338" s="30"/>
      <c r="U338" s="33" t="n">
        <f aca="false">(G338-F338+IF(G338&lt;&gt;0,1,0))+(I338-H338+IF(I338&lt;&gt;0,1,0))+(K338-J338+IF(K338&lt;&gt;0,1,0))+(M338-L338+IF(M338&lt;&gt;0,1,0))+(O338-N338+IF(O338&lt;&gt;0,1,0))+(Q338-P338+IF(Q338&lt;&gt;0,1,0))+COUNTIF(R338:T338,"&lt;&gt;")</f>
        <v>85</v>
      </c>
    </row>
    <row r="339" customFormat="false" ht="11.25" hidden="false" customHeight="false" outlineLevel="0" collapsed="false">
      <c r="A339" s="26"/>
      <c r="B339" s="27" t="str">
        <f aca="false">TEXT(A328,"@")&amp;"11"</f>
        <v>201611</v>
      </c>
      <c r="C339" s="28" t="s">
        <v>26</v>
      </c>
      <c r="D339" s="48" t="n">
        <f aca="false">IF(P321="","",P321)</f>
        <v>42361</v>
      </c>
      <c r="E339" s="48" t="n">
        <f aca="false">IF(Q321="","",Q321)</f>
        <v>42377</v>
      </c>
      <c r="F339" s="29"/>
      <c r="G339" s="29"/>
      <c r="H339" s="29" t="n">
        <v>42447</v>
      </c>
      <c r="I339" s="29" t="n">
        <v>42461</v>
      </c>
      <c r="J339" s="29"/>
      <c r="K339" s="29"/>
      <c r="L339" s="29" t="n">
        <v>42569</v>
      </c>
      <c r="M339" s="29" t="n">
        <v>42608</v>
      </c>
      <c r="N339" s="29" t="n">
        <v>42653</v>
      </c>
      <c r="O339" s="29" t="n">
        <v>42664</v>
      </c>
      <c r="P339" s="29" t="n">
        <v>42726</v>
      </c>
      <c r="Q339" s="30" t="n">
        <v>42741</v>
      </c>
      <c r="R339" s="31"/>
      <c r="S339" s="32"/>
      <c r="T339" s="30"/>
      <c r="U339" s="33" t="n">
        <f aca="false">(G339-F339+IF(G339&lt;&gt;0,1,0))+(I339-H339+IF(I339&lt;&gt;0,1,0))+(K339-J339+IF(K339&lt;&gt;0,1,0))+(M339-L339+IF(M339&lt;&gt;0,1,0))+(O339-N339+IF(O339&lt;&gt;0,1,0))+(Q339-P339+IF(Q339&lt;&gt;0,1,0))+COUNTIF(R339:T339,"&lt;&gt;")</f>
        <v>83</v>
      </c>
    </row>
    <row r="340" customFormat="false" ht="11.25" hidden="false" customHeight="false" outlineLevel="0" collapsed="false">
      <c r="A340" s="26"/>
      <c r="B340" s="27" t="str">
        <f aca="false">TEXT(A328,"@")&amp;"12"</f>
        <v>201612</v>
      </c>
      <c r="C340" s="28" t="s">
        <v>27</v>
      </c>
      <c r="D340" s="48" t="n">
        <f aca="false">IF(P322="","",P322)</f>
        <v>42359</v>
      </c>
      <c r="E340" s="48" t="n">
        <f aca="false">IF(Q322="","",Q322)</f>
        <v>42371</v>
      </c>
      <c r="F340" s="29" t="n">
        <v>42408</v>
      </c>
      <c r="G340" s="29" t="n">
        <v>42413</v>
      </c>
      <c r="H340" s="29" t="n">
        <v>42458</v>
      </c>
      <c r="I340" s="29" t="n">
        <v>42469</v>
      </c>
      <c r="J340" s="29"/>
      <c r="K340" s="29"/>
      <c r="L340" s="29" t="n">
        <v>42569</v>
      </c>
      <c r="M340" s="29" t="n">
        <v>42609</v>
      </c>
      <c r="N340" s="29" t="n">
        <v>42653</v>
      </c>
      <c r="O340" s="29" t="n">
        <v>42665</v>
      </c>
      <c r="P340" s="29" t="n">
        <v>42723</v>
      </c>
      <c r="Q340" s="29" t="n">
        <v>42735</v>
      </c>
      <c r="R340" s="31"/>
      <c r="S340" s="32"/>
      <c r="T340" s="30"/>
      <c r="U340" s="33" t="n">
        <f aca="false">(G340-F340+IF(G340&lt;&gt;0,1,0))+(I340-H340+IF(I340&lt;&gt;0,1,0))+(K340-J340+IF(K340&lt;&gt;0,1,0))+(M340-L340+IF(M340&lt;&gt;0,1,0))+(O340-N340+IF(O340&lt;&gt;0,1,0))+(Q340-P340+IF(Q340&lt;&gt;0,1,0))+COUNTIF(R340:T340,"&lt;&gt;")</f>
        <v>85</v>
      </c>
    </row>
    <row r="341" customFormat="false" ht="11.25" hidden="false" customHeight="false" outlineLevel="0" collapsed="false">
      <c r="A341" s="26"/>
      <c r="B341" s="27" t="str">
        <f aca="false">TEXT(A328,"@")&amp;"13"</f>
        <v>201613</v>
      </c>
      <c r="C341" s="28" t="s">
        <v>28</v>
      </c>
      <c r="D341" s="48" t="n">
        <f aca="false">IF(P323="","",P323)</f>
        <v>42359</v>
      </c>
      <c r="E341" s="48" t="n">
        <f aca="false">IF(Q323="","",Q323)</f>
        <v>42371</v>
      </c>
      <c r="F341" s="29" t="n">
        <v>42408</v>
      </c>
      <c r="G341" s="29" t="n">
        <v>42420</v>
      </c>
      <c r="H341" s="29" t="n">
        <v>42454</v>
      </c>
      <c r="I341" s="29" t="n">
        <v>42462</v>
      </c>
      <c r="J341" s="29"/>
      <c r="K341" s="29"/>
      <c r="L341" s="29" t="n">
        <v>42548</v>
      </c>
      <c r="M341" s="29" t="n">
        <v>42587</v>
      </c>
      <c r="N341" s="29" t="n">
        <v>42646</v>
      </c>
      <c r="O341" s="29" t="n">
        <v>42658</v>
      </c>
      <c r="P341" s="29" t="n">
        <v>42727</v>
      </c>
      <c r="Q341" s="30" t="n">
        <v>42737</v>
      </c>
      <c r="R341" s="31" t="n">
        <v>42496</v>
      </c>
      <c r="S341" s="32"/>
      <c r="T341" s="30"/>
      <c r="U341" s="33" t="n">
        <f aca="false">(G341-F341+IF(G341&lt;&gt;0,1,0))+(I341-H341+IF(I341&lt;&gt;0,1,0))+(K341-J341+IF(K341&lt;&gt;0,1,0))+(M341-L341+IF(M341&lt;&gt;0,1,0))+(O341-N341+IF(O341&lt;&gt;0,1,0))+(Q341-P341+IF(Q341&lt;&gt;0,1,0))+COUNTIF(R341:T341,"&lt;&gt;")</f>
        <v>87</v>
      </c>
    </row>
    <row r="342" customFormat="false" ht="11.25" hidden="false" customHeight="false" outlineLevel="0" collapsed="false">
      <c r="A342" s="26"/>
      <c r="B342" s="27" t="str">
        <f aca="false">TEXT(A328,"@")&amp;"14"</f>
        <v>201614</v>
      </c>
      <c r="C342" s="28" t="s">
        <v>29</v>
      </c>
      <c r="D342" s="48" t="n">
        <f aca="false">IF(P324="","",P324)</f>
        <v>42359</v>
      </c>
      <c r="E342" s="48" t="n">
        <f aca="false">IF(Q324="","",Q324)</f>
        <v>42374</v>
      </c>
      <c r="F342" s="29" t="n">
        <v>42401</v>
      </c>
      <c r="G342" s="29" t="n">
        <v>42410</v>
      </c>
      <c r="H342" s="29"/>
      <c r="I342" s="29"/>
      <c r="J342" s="29" t="n">
        <v>42496</v>
      </c>
      <c r="K342" s="29" t="n">
        <v>42504</v>
      </c>
      <c r="L342" s="29" t="n">
        <v>42548</v>
      </c>
      <c r="M342" s="29" t="n">
        <v>42592</v>
      </c>
      <c r="N342" s="29" t="n">
        <v>42647</v>
      </c>
      <c r="O342" s="29" t="n">
        <v>42658</v>
      </c>
      <c r="P342" s="29" t="n">
        <v>42723</v>
      </c>
      <c r="Q342" s="30" t="n">
        <v>42737</v>
      </c>
      <c r="R342" s="31" t="n">
        <v>42453</v>
      </c>
      <c r="S342" s="32" t="n">
        <v>42496</v>
      </c>
      <c r="T342" s="30"/>
      <c r="U342" s="33" t="n">
        <f aca="false">(G342-F342+IF(G342&lt;&gt;0,1,0))+(I342-H342+IF(I342&lt;&gt;0,1,0))+(K342-J342+IF(K342&lt;&gt;0,1,0))+(M342-L342+IF(M342&lt;&gt;0,1,0))+(O342-N342+IF(O342&lt;&gt;0,1,0))+(Q342-P342+IF(Q342&lt;&gt;0,1,0))+COUNTIF(R342:T342,"&lt;&gt;")</f>
        <v>93</v>
      </c>
    </row>
    <row r="343" customFormat="false" ht="11.25" hidden="false" customHeight="false" outlineLevel="0" collapsed="false">
      <c r="A343" s="26"/>
      <c r="B343" s="27" t="str">
        <f aca="false">TEXT(A328,"@")&amp;"15"</f>
        <v>201615</v>
      </c>
      <c r="C343" s="28" t="s">
        <v>30</v>
      </c>
      <c r="D343" s="48" t="n">
        <f aca="false">IF(P325="","",P325)</f>
        <v>42359</v>
      </c>
      <c r="E343" s="48" t="n">
        <f aca="false">IF(Q325="","",Q325)</f>
        <v>42375</v>
      </c>
      <c r="F343" s="29"/>
      <c r="G343" s="29"/>
      <c r="H343" s="29" t="n">
        <v>42453</v>
      </c>
      <c r="I343" s="29" t="n">
        <v>42469</v>
      </c>
      <c r="J343" s="29"/>
      <c r="K343" s="29"/>
      <c r="L343" s="29" t="n">
        <v>42576</v>
      </c>
      <c r="M343" s="29" t="n">
        <v>42616</v>
      </c>
      <c r="N343" s="29" t="n">
        <v>42660</v>
      </c>
      <c r="O343" s="29" t="n">
        <v>42672</v>
      </c>
      <c r="P343" s="29" t="n">
        <v>42727</v>
      </c>
      <c r="Q343" s="30" t="n">
        <v>42741</v>
      </c>
      <c r="R343" s="31" t="n">
        <v>42496</v>
      </c>
      <c r="S343" s="32"/>
      <c r="T343" s="30"/>
      <c r="U343" s="33" t="n">
        <f aca="false">(G343-F343+IF(G343&lt;&gt;0,1,0))+(I343-H343+IF(I343&lt;&gt;0,1,0))+(K343-J343+IF(K343&lt;&gt;0,1,0))+(M343-L343+IF(M343&lt;&gt;0,1,0))+(O343-N343+IF(O343&lt;&gt;0,1,0))+(Q343-P343+IF(Q343&lt;&gt;0,1,0))+COUNTIF(R343:T343,"&lt;&gt;")</f>
        <v>87</v>
      </c>
    </row>
    <row r="344" customFormat="false" ht="12" hidden="false" customHeight="false" outlineLevel="0" collapsed="false">
      <c r="A344" s="36"/>
      <c r="B344" s="37" t="str">
        <f aca="false">TEXT(A328,"@")&amp;"16"</f>
        <v>201616</v>
      </c>
      <c r="C344" s="38" t="s">
        <v>31</v>
      </c>
      <c r="D344" s="57" t="n">
        <f aca="false">IF(P326="","",P326)</f>
        <v>42361</v>
      </c>
      <c r="E344" s="57" t="n">
        <f aca="false">IF(Q326="","",Q326)</f>
        <v>42371</v>
      </c>
      <c r="F344" s="39" t="n">
        <v>42401</v>
      </c>
      <c r="G344" s="39" t="n">
        <v>42406</v>
      </c>
      <c r="H344" s="39" t="n">
        <v>42453</v>
      </c>
      <c r="I344" s="39" t="n">
        <v>42462</v>
      </c>
      <c r="J344" s="39"/>
      <c r="K344" s="39"/>
      <c r="L344" s="39" t="n">
        <v>42548</v>
      </c>
      <c r="M344" s="39" t="n">
        <v>42592</v>
      </c>
      <c r="N344" s="39" t="n">
        <v>42653</v>
      </c>
      <c r="O344" s="39" t="n">
        <v>42665</v>
      </c>
      <c r="P344" s="39" t="n">
        <v>42727</v>
      </c>
      <c r="Q344" s="40" t="n">
        <v>42735</v>
      </c>
      <c r="R344" s="31" t="n">
        <v>42496</v>
      </c>
      <c r="S344" s="42"/>
      <c r="T344" s="40"/>
      <c r="U344" s="43" t="n">
        <f aca="false">(G344-F344+IF(G344&lt;&gt;0,1,0))+(I344-H344+IF(I344&lt;&gt;0,1,0))+(K344-J344+IF(K344&lt;&gt;0,1,0))+(M344-L344+IF(M344&lt;&gt;0,1,0))+(O344-N344+IF(O344&lt;&gt;0,1,0))+(Q344-P344+IF(Q344&lt;&gt;0,1,0))+COUNTIF(R344:T344,"&lt;&gt;")</f>
        <v>84</v>
      </c>
    </row>
    <row r="345" customFormat="false" ht="11.25" hidden="false" customHeight="false" outlineLevel="0" collapsed="false">
      <c r="A345" s="8" t="s">
        <v>4</v>
      </c>
      <c r="B345" s="9"/>
      <c r="C345" s="10" t="s">
        <v>5</v>
      </c>
      <c r="D345" s="11" t="s">
        <v>6</v>
      </c>
      <c r="E345" s="11"/>
      <c r="F345" s="11" t="s">
        <v>7</v>
      </c>
      <c r="G345" s="11"/>
      <c r="H345" s="11" t="s">
        <v>8</v>
      </c>
      <c r="I345" s="11"/>
      <c r="J345" s="11" t="s">
        <v>9</v>
      </c>
      <c r="K345" s="11"/>
      <c r="L345" s="11" t="s">
        <v>10</v>
      </c>
      <c r="M345" s="11"/>
      <c r="N345" s="11" t="s">
        <v>11</v>
      </c>
      <c r="O345" s="11"/>
      <c r="P345" s="12" t="s">
        <v>6</v>
      </c>
      <c r="Q345" s="12"/>
      <c r="R345" s="13" t="s">
        <v>12</v>
      </c>
      <c r="S345" s="13"/>
      <c r="T345" s="13"/>
      <c r="U345" s="33"/>
    </row>
    <row r="346" customFormat="false" ht="11.25" hidden="false" customHeight="false" outlineLevel="0" collapsed="false">
      <c r="A346" s="18" t="n">
        <f aca="false">A328+1</f>
        <v>2017</v>
      </c>
      <c r="B346" s="19"/>
      <c r="C346" s="20"/>
      <c r="D346" s="21" t="s">
        <v>14</v>
      </c>
      <c r="E346" s="21" t="s">
        <v>15</v>
      </c>
      <c r="F346" s="21" t="s">
        <v>14</v>
      </c>
      <c r="G346" s="21" t="s">
        <v>15</v>
      </c>
      <c r="H346" s="21" t="s">
        <v>14</v>
      </c>
      <c r="I346" s="21" t="s">
        <v>15</v>
      </c>
      <c r="J346" s="21" t="s">
        <v>14</v>
      </c>
      <c r="K346" s="21" t="s">
        <v>15</v>
      </c>
      <c r="L346" s="21" t="s">
        <v>14</v>
      </c>
      <c r="M346" s="21" t="s">
        <v>15</v>
      </c>
      <c r="N346" s="21" t="s">
        <v>14</v>
      </c>
      <c r="O346" s="21" t="s">
        <v>15</v>
      </c>
      <c r="P346" s="21" t="s">
        <v>14</v>
      </c>
      <c r="Q346" s="22" t="s">
        <v>15</v>
      </c>
      <c r="R346" s="23" t="s">
        <v>16</v>
      </c>
      <c r="S346" s="24" t="s">
        <v>16</v>
      </c>
      <c r="T346" s="22" t="s">
        <v>16</v>
      </c>
      <c r="U346" s="33"/>
    </row>
    <row r="347" customFormat="false" ht="11.25" hidden="false" customHeight="false" outlineLevel="0" collapsed="false">
      <c r="A347" s="26"/>
      <c r="B347" s="27" t="str">
        <f aca="false">TEXT(A346,"@")&amp;"01"</f>
        <v>201701</v>
      </c>
      <c r="C347" s="28" t="s">
        <v>13</v>
      </c>
      <c r="D347" s="48" t="n">
        <f aca="false">IF(P329="","",P329)</f>
        <v>42727</v>
      </c>
      <c r="E347" s="48" t="n">
        <f aca="false">IF(Q329="","",Q329)</f>
        <v>42742</v>
      </c>
      <c r="F347" s="29"/>
      <c r="G347" s="29"/>
      <c r="H347" s="29" t="n">
        <v>42835</v>
      </c>
      <c r="I347" s="29" t="n">
        <v>42846</v>
      </c>
      <c r="J347" s="29" t="n">
        <v>42892</v>
      </c>
      <c r="K347" s="29" t="n">
        <v>42902</v>
      </c>
      <c r="L347" s="29" t="n">
        <v>42943</v>
      </c>
      <c r="M347" s="29" t="n">
        <v>42987</v>
      </c>
      <c r="N347" s="29" t="n">
        <v>43038</v>
      </c>
      <c r="O347" s="29" t="n">
        <v>43042</v>
      </c>
      <c r="P347" s="29" t="n">
        <v>43091</v>
      </c>
      <c r="Q347" s="29" t="n">
        <v>43105</v>
      </c>
      <c r="R347" s="31"/>
      <c r="S347" s="32"/>
      <c r="T347" s="30"/>
      <c r="U347" s="33" t="n">
        <f aca="false">(G347-F347+IF(G347&lt;&gt;0,1,0))+(I347-H347+IF(I347&lt;&gt;0,1,0))+(K347-J347+IF(K347&lt;&gt;0,1,0))+(M347-L347+IF(M347&lt;&gt;0,1,0))+(O347-N347+IF(O347&lt;&gt;0,1,0))+(Q347-P347+IF(Q347&lt;&gt;0,1,0))+COUNTIF(R347:T347,"&lt;&gt;")</f>
        <v>88</v>
      </c>
    </row>
    <row r="348" customFormat="false" ht="11.25" hidden="false" customHeight="false" outlineLevel="0" collapsed="false">
      <c r="A348" s="26"/>
      <c r="B348" s="27" t="str">
        <f aca="false">TEXT(A346,"@")&amp;"02"</f>
        <v>201702</v>
      </c>
      <c r="C348" s="28" t="s">
        <v>17</v>
      </c>
      <c r="D348" s="48" t="n">
        <f aca="false">IF(P330="","",P330)</f>
        <v>42728</v>
      </c>
      <c r="E348" s="48" t="n">
        <f aca="false">IF(Q330="","",Q330)</f>
        <v>42740</v>
      </c>
      <c r="F348" s="29" t="n">
        <v>42793</v>
      </c>
      <c r="G348" s="29" t="n">
        <v>42797</v>
      </c>
      <c r="H348" s="29" t="n">
        <v>42835</v>
      </c>
      <c r="I348" s="29" t="n">
        <v>42847</v>
      </c>
      <c r="J348" s="29" t="n">
        <v>42892</v>
      </c>
      <c r="K348" s="29" t="n">
        <v>42902</v>
      </c>
      <c r="L348" s="29" t="n">
        <v>42945</v>
      </c>
      <c r="M348" s="29" t="n">
        <v>42989</v>
      </c>
      <c r="N348" s="29" t="n">
        <v>43038</v>
      </c>
      <c r="O348" s="29" t="n">
        <v>43042</v>
      </c>
      <c r="P348" s="29" t="n">
        <v>43092</v>
      </c>
      <c r="Q348" s="30" t="n">
        <v>43105</v>
      </c>
      <c r="R348" s="31"/>
      <c r="S348" s="32"/>
      <c r="T348" s="30"/>
      <c r="U348" s="33" t="n">
        <f aca="false">(G348-F348+IF(G348&lt;&gt;0,1,0))+(I348-H348+IF(I348&lt;&gt;0,1,0))+(K348-J348+IF(K348&lt;&gt;0,1,0))+(M348-L348+IF(M348&lt;&gt;0,1,0))+(O348-N348+IF(O348&lt;&gt;0,1,0))+(Q348-P348+IF(Q348&lt;&gt;0,1,0))+COUNTIF(R348:T348,"&lt;&gt;")</f>
        <v>93</v>
      </c>
    </row>
    <row r="349" customFormat="false" ht="11.25" hidden="false" customHeight="false" outlineLevel="0" collapsed="false">
      <c r="A349" s="26"/>
      <c r="B349" s="27" t="str">
        <f aca="false">TEXT(A346,"@")&amp;"03"</f>
        <v>201703</v>
      </c>
      <c r="C349" s="28" t="s">
        <v>18</v>
      </c>
      <c r="D349" s="48" t="n">
        <f aca="false">IF(P331="","",P331)</f>
        <v>42727</v>
      </c>
      <c r="E349" s="48" t="n">
        <f aca="false">IF(Q331="","",Q331)</f>
        <v>42738</v>
      </c>
      <c r="F349" s="29" t="n">
        <v>42765</v>
      </c>
      <c r="G349" s="29" t="n">
        <v>42770</v>
      </c>
      <c r="H349" s="29" t="n">
        <v>42835</v>
      </c>
      <c r="I349" s="29" t="n">
        <v>42843</v>
      </c>
      <c r="J349" s="29" t="n">
        <v>42892</v>
      </c>
      <c r="K349" s="29" t="n">
        <v>42895</v>
      </c>
      <c r="L349" s="29" t="n">
        <v>42936</v>
      </c>
      <c r="M349" s="29" t="n">
        <v>42979</v>
      </c>
      <c r="N349" s="29" t="n">
        <v>43031</v>
      </c>
      <c r="O349" s="29" t="n">
        <v>43043</v>
      </c>
      <c r="P349" s="29" t="n">
        <v>43090</v>
      </c>
      <c r="Q349" s="30" t="n">
        <v>43102</v>
      </c>
      <c r="R349" s="31" t="n">
        <v>42879</v>
      </c>
      <c r="S349" s="32" t="n">
        <v>42881</v>
      </c>
      <c r="T349" s="30" t="n">
        <v>43010</v>
      </c>
      <c r="U349" s="33" t="n">
        <f aca="false">(G349-F349+IF(G349&lt;&gt;0,1,0))+(I349-H349+IF(I349&lt;&gt;0,1,0))+(K349-J349+IF(K349&lt;&gt;0,1,0))+(M349-L349+IF(M349&lt;&gt;0,1,0))+(O349-N349+IF(O349&lt;&gt;0,1,0))+(Q349-P349+IF(Q349&lt;&gt;0,1,0))+COUNTIF(R349:T349,"&lt;&gt;")</f>
        <v>92</v>
      </c>
    </row>
    <row r="350" customFormat="false" ht="11.25" hidden="false" customHeight="false" outlineLevel="0" collapsed="false">
      <c r="A350" s="26"/>
      <c r="B350" s="27" t="str">
        <f aca="false">TEXT(A346,"@")&amp;"04"</f>
        <v>201704</v>
      </c>
      <c r="C350" s="28" t="s">
        <v>19</v>
      </c>
      <c r="D350" s="48" t="n">
        <f aca="false">IF(P332="","",P332)</f>
        <v>42727</v>
      </c>
      <c r="E350" s="48" t="n">
        <f aca="false">IF(Q332="","",Q332)</f>
        <v>42738</v>
      </c>
      <c r="F350" s="29" t="n">
        <v>42765</v>
      </c>
      <c r="G350" s="29" t="n">
        <v>42770</v>
      </c>
      <c r="H350" s="29" t="n">
        <v>42837</v>
      </c>
      <c r="I350" s="29" t="n">
        <v>42847</v>
      </c>
      <c r="J350" s="29"/>
      <c r="K350" s="29"/>
      <c r="L350" s="29" t="n">
        <v>42936</v>
      </c>
      <c r="M350" s="29" t="n">
        <v>42979</v>
      </c>
      <c r="N350" s="29" t="n">
        <v>43031</v>
      </c>
      <c r="O350" s="29" t="n">
        <v>43043</v>
      </c>
      <c r="P350" s="29" t="n">
        <v>43090</v>
      </c>
      <c r="Q350" s="30" t="n">
        <v>43102</v>
      </c>
      <c r="R350" s="31" t="n">
        <v>42881</v>
      </c>
      <c r="S350" s="32"/>
      <c r="T350" s="30"/>
      <c r="U350" s="33" t="n">
        <f aca="false">(G350-F350+IF(G350&lt;&gt;0,1,0))+(I350-H350+IF(I350&lt;&gt;0,1,0))+(K350-J350+IF(K350&lt;&gt;0,1,0))+(M350-L350+IF(M350&lt;&gt;0,1,0))+(O350-N350+IF(O350&lt;&gt;0,1,0))+(Q350-P350+IF(Q350&lt;&gt;0,1,0))+COUNTIF(R350:T350,"&lt;&gt;")</f>
        <v>88</v>
      </c>
    </row>
    <row r="351" customFormat="false" ht="11.25" hidden="false" customHeight="false" outlineLevel="0" collapsed="false">
      <c r="A351" s="26"/>
      <c r="B351" s="27" t="str">
        <f aca="false">TEXT(A346,"@")&amp;"05"</f>
        <v>201705</v>
      </c>
      <c r="C351" s="28" t="s">
        <v>20</v>
      </c>
      <c r="D351" s="48" t="n">
        <f aca="false">IF(P333="","",P333)</f>
        <v>42725</v>
      </c>
      <c r="E351" s="48" t="n">
        <f aca="false">IF(Q333="","",Q333)</f>
        <v>42741</v>
      </c>
      <c r="F351" s="29" t="n">
        <v>42765</v>
      </c>
      <c r="G351" s="29" t="n">
        <v>42766</v>
      </c>
      <c r="H351" s="29" t="n">
        <v>42835</v>
      </c>
      <c r="I351" s="29" t="n">
        <v>42847</v>
      </c>
      <c r="J351" s="29"/>
      <c r="K351" s="29"/>
      <c r="L351" s="29" t="n">
        <v>42908</v>
      </c>
      <c r="M351" s="29" t="n">
        <v>42949</v>
      </c>
      <c r="N351" s="29" t="n">
        <v>43010</v>
      </c>
      <c r="O351" s="29" t="n">
        <v>43022</v>
      </c>
      <c r="P351" s="29" t="n">
        <v>43091</v>
      </c>
      <c r="Q351" s="30" t="n">
        <v>43106</v>
      </c>
      <c r="R351" s="31" t="n">
        <v>42892</v>
      </c>
      <c r="S351" s="32" t="n">
        <v>43038</v>
      </c>
      <c r="T351" s="30"/>
      <c r="U351" s="33" t="n">
        <f aca="false">(G351-F351+IF(G351&lt;&gt;0,1,0))+(I351-H351+IF(I351&lt;&gt;0,1,0))+(K351-J351+IF(K351&lt;&gt;0,1,0))+(M351-L351+IF(M351&lt;&gt;0,1,0))+(O351-N351+IF(O351&lt;&gt;0,1,0))+(Q351-P351+IF(Q351&lt;&gt;0,1,0))+COUNTIF(R351:T351,"&lt;&gt;")</f>
        <v>88</v>
      </c>
    </row>
    <row r="352" customFormat="false" ht="11.25" hidden="false" customHeight="false" outlineLevel="0" collapsed="false">
      <c r="A352" s="26"/>
      <c r="B352" s="27" t="str">
        <f aca="false">TEXT(A346,"@")&amp;"06"</f>
        <v>201706</v>
      </c>
      <c r="C352" s="28" t="s">
        <v>21</v>
      </c>
      <c r="D352" s="48" t="n">
        <f aca="false">IF(P334="","",P334)</f>
        <v>42731</v>
      </c>
      <c r="E352" s="48" t="n">
        <f aca="false">IF(Q334="","",Q334)</f>
        <v>42741</v>
      </c>
      <c r="F352" s="29"/>
      <c r="G352" s="29"/>
      <c r="H352" s="29" t="n">
        <v>42800</v>
      </c>
      <c r="I352" s="29" t="n">
        <v>42811</v>
      </c>
      <c r="J352" s="29" t="n">
        <v>42877</v>
      </c>
      <c r="K352" s="29" t="n">
        <v>42881</v>
      </c>
      <c r="L352" s="29" t="n">
        <v>42936</v>
      </c>
      <c r="M352" s="29" t="n">
        <v>42977</v>
      </c>
      <c r="N352" s="29" t="n">
        <v>43024</v>
      </c>
      <c r="O352" s="29" t="n">
        <v>43035</v>
      </c>
      <c r="P352" s="29" t="n">
        <v>43091</v>
      </c>
      <c r="Q352" s="30" t="n">
        <v>43105</v>
      </c>
      <c r="R352" s="31" t="n">
        <v>42765</v>
      </c>
      <c r="S352" s="32" t="n">
        <v>43010</v>
      </c>
      <c r="T352" s="30"/>
      <c r="U352" s="33" t="n">
        <f aca="false">(G352-F352+IF(G352&lt;&gt;0,1,0))+(I352-H352+IF(I352&lt;&gt;0,1,0))+(K352-J352+IF(K352&lt;&gt;0,1,0))+(M352-L352+IF(M352&lt;&gt;0,1,0))+(O352-N352+IF(O352&lt;&gt;0,1,0))+(Q352-P352+IF(Q352&lt;&gt;0,1,0))+COUNTIF(R352:T352,"&lt;&gt;")</f>
        <v>88</v>
      </c>
    </row>
    <row r="353" customFormat="false" ht="11.25" hidden="false" customHeight="false" outlineLevel="0" collapsed="false">
      <c r="A353" s="26"/>
      <c r="B353" s="27" t="str">
        <f aca="false">TEXT(A346,"@")&amp;"07"</f>
        <v>201707</v>
      </c>
      <c r="C353" s="28" t="s">
        <v>22</v>
      </c>
      <c r="D353" s="48" t="n">
        <f aca="false">IF(P335="","",P335)</f>
        <v>42726</v>
      </c>
      <c r="E353" s="48" t="n">
        <f aca="false">IF(Q335="","",Q335)</f>
        <v>42742</v>
      </c>
      <c r="F353" s="29"/>
      <c r="G353" s="29"/>
      <c r="H353" s="29" t="n">
        <v>42828</v>
      </c>
      <c r="I353" s="29" t="n">
        <v>42840</v>
      </c>
      <c r="J353" s="29"/>
      <c r="K353" s="29"/>
      <c r="L353" s="29" t="n">
        <v>42919</v>
      </c>
      <c r="M353" s="29" t="n">
        <v>42958</v>
      </c>
      <c r="N353" s="29" t="n">
        <v>43017</v>
      </c>
      <c r="O353" s="29" t="n">
        <v>43029</v>
      </c>
      <c r="P353" s="29" t="n">
        <v>43093</v>
      </c>
      <c r="Q353" s="30" t="n">
        <v>43113</v>
      </c>
      <c r="R353" s="31"/>
      <c r="S353" s="32"/>
      <c r="T353" s="30"/>
      <c r="U353" s="33" t="n">
        <f aca="false">(G353-F353+IF(G353&lt;&gt;0,1,0))+(I353-H353+IF(I353&lt;&gt;0,1,0))+(K353-J353+IF(K353&lt;&gt;0,1,0))+(M353-L353+IF(M353&lt;&gt;0,1,0))+(O353-N353+IF(O353&lt;&gt;0,1,0))+(Q353-P353+IF(Q353&lt;&gt;0,1,0))+COUNTIF(R353:T353,"&lt;&gt;")</f>
        <v>87</v>
      </c>
    </row>
    <row r="354" customFormat="false" ht="11.25" hidden="false" customHeight="false" outlineLevel="0" collapsed="false">
      <c r="A354" s="26"/>
      <c r="B354" s="27" t="str">
        <f aca="false">TEXT(A346,"@")&amp;"08"</f>
        <v>201708</v>
      </c>
      <c r="C354" s="28" t="s">
        <v>23</v>
      </c>
      <c r="D354" s="48" t="n">
        <f aca="false">IF(P336="","",P336)</f>
        <v>42726</v>
      </c>
      <c r="E354" s="48" t="n">
        <f aca="false">IF(Q336="","",Q336)</f>
        <v>42737</v>
      </c>
      <c r="F354" s="29" t="n">
        <v>42772</v>
      </c>
      <c r="G354" s="29" t="n">
        <v>42784</v>
      </c>
      <c r="H354" s="29" t="n">
        <v>42835</v>
      </c>
      <c r="I354" s="29" t="n">
        <v>42844</v>
      </c>
      <c r="J354" s="29" t="n">
        <v>42888</v>
      </c>
      <c r="K354" s="29" t="n">
        <v>42892</v>
      </c>
      <c r="L354" s="29" t="n">
        <v>42940</v>
      </c>
      <c r="M354" s="29" t="n">
        <v>42980</v>
      </c>
      <c r="N354" s="29" t="n">
        <v>43031</v>
      </c>
      <c r="O354" s="29" t="n">
        <v>43036</v>
      </c>
      <c r="P354" s="29" t="n">
        <v>43090</v>
      </c>
      <c r="Q354" s="30" t="n">
        <v>43103</v>
      </c>
      <c r="R354" s="31"/>
      <c r="S354" s="32"/>
      <c r="T354" s="30"/>
      <c r="U354" s="33" t="n">
        <f aca="false">(G354-F354+IF(G354&lt;&gt;0,1,0))+(I354-H354+IF(I354&lt;&gt;0,1,0))+(K354-J354+IF(K354&lt;&gt;0,1,0))+(M354-L354+IF(M354&lt;&gt;0,1,0))+(O354-N354+IF(O354&lt;&gt;0,1,0))+(Q354-P354+IF(Q354&lt;&gt;0,1,0))+COUNTIF(R354:T354,"&lt;&gt;")</f>
        <v>89</v>
      </c>
    </row>
    <row r="355" customFormat="false" ht="11.25" hidden="false" customHeight="false" outlineLevel="0" collapsed="false">
      <c r="A355" s="26"/>
      <c r="B355" s="27" t="str">
        <f aca="false">TEXT(A346,"@")&amp;"09"</f>
        <v>201709</v>
      </c>
      <c r="C355" s="28" t="s">
        <v>24</v>
      </c>
      <c r="D355" s="48" t="n">
        <f aca="false">IF(P337="","",P337)</f>
        <v>42725</v>
      </c>
      <c r="E355" s="48" t="n">
        <f aca="false">IF(Q337="","",Q337)</f>
        <v>42741</v>
      </c>
      <c r="F355" s="29" t="n">
        <v>42765</v>
      </c>
      <c r="G355" s="29" t="n">
        <v>42766</v>
      </c>
      <c r="H355" s="29" t="n">
        <v>42835</v>
      </c>
      <c r="I355" s="29" t="n">
        <v>42847</v>
      </c>
      <c r="J355" s="29"/>
      <c r="K355" s="29"/>
      <c r="L355" s="29" t="n">
        <v>42908</v>
      </c>
      <c r="M355" s="29" t="n">
        <v>42949</v>
      </c>
      <c r="N355" s="29" t="n">
        <v>43010</v>
      </c>
      <c r="O355" s="29" t="n">
        <v>43021</v>
      </c>
      <c r="P355" s="29" t="n">
        <v>43091</v>
      </c>
      <c r="Q355" s="30" t="n">
        <v>43105</v>
      </c>
      <c r="R355" s="31" t="n">
        <v>42881</v>
      </c>
      <c r="S355" s="32" t="n">
        <v>42892</v>
      </c>
      <c r="T355" s="30" t="n">
        <v>43038</v>
      </c>
      <c r="U355" s="33" t="n">
        <f aca="false">(G355-F355+IF(G355&lt;&gt;0,1,0))+(I355-H355+IF(I355&lt;&gt;0,1,0))+(K355-J355+IF(K355&lt;&gt;0,1,0))+(M355-L355+IF(M355&lt;&gt;0,1,0))+(O355-N355+IF(O355&lt;&gt;0,1,0))+(Q355-P355+IF(Q355&lt;&gt;0,1,0))+COUNTIF(R355:T355,"&lt;&gt;")</f>
        <v>87</v>
      </c>
    </row>
    <row r="356" customFormat="false" ht="11.25" hidden="false" customHeight="false" outlineLevel="0" collapsed="false">
      <c r="A356" s="26"/>
      <c r="B356" s="27" t="str">
        <f aca="false">TEXT(A346,"@")&amp;"10"</f>
        <v>201710</v>
      </c>
      <c r="C356" s="28" t="s">
        <v>25</v>
      </c>
      <c r="D356" s="48" t="n">
        <f aca="false">IF(P338="","",P338)</f>
        <v>42727</v>
      </c>
      <c r="E356" s="48" t="n">
        <f aca="false">IF(Q338="","",Q338)</f>
        <v>42741</v>
      </c>
      <c r="F356" s="29"/>
      <c r="G356" s="29"/>
      <c r="H356" s="29" t="n">
        <v>42835</v>
      </c>
      <c r="I356" s="29" t="n">
        <v>42847</v>
      </c>
      <c r="J356" s="29"/>
      <c r="K356" s="29"/>
      <c r="L356" s="29" t="n">
        <v>42933</v>
      </c>
      <c r="M356" s="29" t="n">
        <v>42976</v>
      </c>
      <c r="N356" s="29" t="n">
        <v>43031</v>
      </c>
      <c r="O356" s="29" t="n">
        <v>43043</v>
      </c>
      <c r="P356" s="29" t="n">
        <v>43096</v>
      </c>
      <c r="Q356" s="30" t="n">
        <v>43106</v>
      </c>
      <c r="R356" s="31" t="n">
        <v>42892</v>
      </c>
      <c r="S356" s="32"/>
      <c r="T356" s="30"/>
      <c r="U356" s="33" t="n">
        <f aca="false">(G356-F356+IF(G356&lt;&gt;0,1,0))+(I356-H356+IF(I356&lt;&gt;0,1,0))+(K356-J356+IF(K356&lt;&gt;0,1,0))+(M356-L356+IF(M356&lt;&gt;0,1,0))+(O356-N356+IF(O356&lt;&gt;0,1,0))+(Q356-P356+IF(Q356&lt;&gt;0,1,0))+COUNTIF(R356:T356,"&lt;&gt;")</f>
        <v>82</v>
      </c>
    </row>
    <row r="357" customFormat="false" ht="11.25" hidden="false" customHeight="false" outlineLevel="0" collapsed="false">
      <c r="A357" s="26"/>
      <c r="B357" s="27" t="str">
        <f aca="false">TEXT(A346,"@")&amp;"11"</f>
        <v>201711</v>
      </c>
      <c r="C357" s="28" t="s">
        <v>26</v>
      </c>
      <c r="D357" s="48" t="n">
        <f aca="false">IF(P339="","",P339)</f>
        <v>42726</v>
      </c>
      <c r="E357" s="48" t="n">
        <f aca="false">IF(Q339="","",Q339)</f>
        <v>42741</v>
      </c>
      <c r="F357" s="29"/>
      <c r="G357" s="29"/>
      <c r="H357" s="29" t="n">
        <v>42835</v>
      </c>
      <c r="I357" s="29" t="n">
        <v>42846</v>
      </c>
      <c r="J357" s="29"/>
      <c r="K357" s="29"/>
      <c r="L357" s="29" t="n">
        <v>42919</v>
      </c>
      <c r="M357" s="29" t="n">
        <v>42958</v>
      </c>
      <c r="N357" s="29" t="n">
        <v>43010</v>
      </c>
      <c r="O357" s="29" t="n">
        <v>43021</v>
      </c>
      <c r="P357" s="29" t="n">
        <v>43091</v>
      </c>
      <c r="Q357" s="30" t="n">
        <v>43109</v>
      </c>
      <c r="R357" s="31"/>
      <c r="S357" s="32"/>
      <c r="T357" s="30"/>
      <c r="U357" s="33" t="n">
        <f aca="false">(G357-F357+IF(G357&lt;&gt;0,1,0))+(I357-H357+IF(I357&lt;&gt;0,1,0))+(K357-J357+IF(K357&lt;&gt;0,1,0))+(M357-L357+IF(M357&lt;&gt;0,1,0))+(O357-N357+IF(O357&lt;&gt;0,1,0))+(Q357-P357+IF(Q357&lt;&gt;0,1,0))+COUNTIF(R357:T357,"&lt;&gt;")</f>
        <v>83</v>
      </c>
    </row>
    <row r="358" customFormat="false" ht="11.25" hidden="false" customHeight="false" outlineLevel="0" collapsed="false">
      <c r="A358" s="26"/>
      <c r="B358" s="27" t="str">
        <f aca="false">TEXT(A346,"@")&amp;"12"</f>
        <v>201712</v>
      </c>
      <c r="C358" s="28" t="s">
        <v>27</v>
      </c>
      <c r="D358" s="48" t="n">
        <f aca="false">IF(P340="","",P340)</f>
        <v>42723</v>
      </c>
      <c r="E358" s="48" t="n">
        <f aca="false">IF(Q340="","",Q340)</f>
        <v>42735</v>
      </c>
      <c r="F358" s="29" t="n">
        <v>42793</v>
      </c>
      <c r="G358" s="29" t="n">
        <v>42798</v>
      </c>
      <c r="H358" s="29" t="n">
        <v>42835</v>
      </c>
      <c r="I358" s="29" t="n">
        <v>42847</v>
      </c>
      <c r="J358" s="29"/>
      <c r="K358" s="29"/>
      <c r="L358" s="29" t="n">
        <v>42919</v>
      </c>
      <c r="M358" s="29" t="n">
        <v>42961</v>
      </c>
      <c r="N358" s="29" t="n">
        <v>43010</v>
      </c>
      <c r="O358" s="29" t="n">
        <v>43022</v>
      </c>
      <c r="P358" s="29" t="n">
        <v>43090</v>
      </c>
      <c r="Q358" s="29" t="n">
        <v>43105</v>
      </c>
      <c r="R358" s="31"/>
      <c r="S358" s="32"/>
      <c r="T358" s="30"/>
      <c r="U358" s="33" t="n">
        <f aca="false">(G358-F358+IF(G358&lt;&gt;0,1,0))+(I358-H358+IF(I358&lt;&gt;0,1,0))+(K358-J358+IF(K358&lt;&gt;0,1,0))+(M358-L358+IF(M358&lt;&gt;0,1,0))+(O358-N358+IF(O358&lt;&gt;0,1,0))+(Q358-P358+IF(Q358&lt;&gt;0,1,0))+COUNTIF(R358:T358,"&lt;&gt;")</f>
        <v>91</v>
      </c>
    </row>
    <row r="359" customFormat="false" ht="11.25" hidden="false" customHeight="false" outlineLevel="0" collapsed="false">
      <c r="A359" s="26"/>
      <c r="B359" s="27" t="str">
        <f aca="false">TEXT(A346,"@")&amp;"13"</f>
        <v>201713</v>
      </c>
      <c r="C359" s="28" t="s">
        <v>28</v>
      </c>
      <c r="D359" s="48" t="n">
        <f aca="false">IF(P341="","",P341)</f>
        <v>42727</v>
      </c>
      <c r="E359" s="48" t="n">
        <f aca="false">IF(Q341="","",Q341)</f>
        <v>42737</v>
      </c>
      <c r="F359" s="29" t="n">
        <v>42779</v>
      </c>
      <c r="G359" s="29" t="n">
        <v>42790</v>
      </c>
      <c r="H359" s="29" t="n">
        <v>42838</v>
      </c>
      <c r="I359" s="29" t="n">
        <v>42847</v>
      </c>
      <c r="J359" s="29"/>
      <c r="K359" s="29"/>
      <c r="L359" s="29" t="n">
        <v>42912</v>
      </c>
      <c r="M359" s="29" t="n">
        <v>42951</v>
      </c>
      <c r="N359" s="29" t="n">
        <v>43010</v>
      </c>
      <c r="O359" s="29" t="n">
        <v>43022</v>
      </c>
      <c r="P359" s="29" t="n">
        <v>43092</v>
      </c>
      <c r="Q359" s="30" t="n">
        <v>43102</v>
      </c>
      <c r="R359" s="31" t="n">
        <v>42881</v>
      </c>
      <c r="S359" s="32" t="n">
        <v>43038</v>
      </c>
      <c r="T359" s="30"/>
      <c r="U359" s="33" t="n">
        <f aca="false">(G359-F359+IF(G359&lt;&gt;0,1,0))+(I359-H359+IF(I359&lt;&gt;0,1,0))+(K359-J359+IF(K359&lt;&gt;0,1,0))+(M359-L359+IF(M359&lt;&gt;0,1,0))+(O359-N359+IF(O359&lt;&gt;0,1,0))+(Q359-P359+IF(Q359&lt;&gt;0,1,0))+COUNTIF(R359:T359,"&lt;&gt;")</f>
        <v>88</v>
      </c>
    </row>
    <row r="360" customFormat="false" ht="11.25" hidden="false" customHeight="false" outlineLevel="0" collapsed="false">
      <c r="A360" s="26"/>
      <c r="B360" s="27" t="str">
        <f aca="false">TEXT(A346,"@")&amp;"14"</f>
        <v>201714</v>
      </c>
      <c r="C360" s="28" t="s">
        <v>29</v>
      </c>
      <c r="D360" s="48" t="n">
        <f aca="false">IF(P342="","",P342)</f>
        <v>42723</v>
      </c>
      <c r="E360" s="48" t="n">
        <f aca="false">IF(Q342="","",Q342)</f>
        <v>42737</v>
      </c>
      <c r="F360" s="29" t="n">
        <v>42770</v>
      </c>
      <c r="G360" s="29" t="n">
        <v>42777</v>
      </c>
      <c r="H360" s="29" t="n">
        <v>42835</v>
      </c>
      <c r="I360" s="29" t="n">
        <v>42838</v>
      </c>
      <c r="J360" s="29"/>
      <c r="K360" s="29"/>
      <c r="L360" s="29" t="n">
        <v>42912</v>
      </c>
      <c r="M360" s="29" t="n">
        <v>42956</v>
      </c>
      <c r="N360" s="29" t="n">
        <v>43010</v>
      </c>
      <c r="O360" s="29" t="n">
        <v>43021</v>
      </c>
      <c r="P360" s="29" t="n">
        <v>43090</v>
      </c>
      <c r="Q360" s="30" t="n">
        <v>43103</v>
      </c>
      <c r="R360" s="31" t="n">
        <v>42881</v>
      </c>
      <c r="S360" s="32" t="n">
        <v>43038</v>
      </c>
      <c r="T360" s="30"/>
      <c r="U360" s="33" t="n">
        <f aca="false">(G360-F360+IF(G360&lt;&gt;0,1,0))+(I360-H360+IF(I360&lt;&gt;0,1,0))+(K360-J360+IF(K360&lt;&gt;0,1,0))+(M360-L360+IF(M360&lt;&gt;0,1,0))+(O360-N360+IF(O360&lt;&gt;0,1,0))+(Q360-P360+IF(Q360&lt;&gt;0,1,0))+COUNTIF(R360:T360,"&lt;&gt;")</f>
        <v>85</v>
      </c>
    </row>
    <row r="361" customFormat="false" ht="11.25" hidden="false" customHeight="false" outlineLevel="0" collapsed="false">
      <c r="A361" s="26"/>
      <c r="B361" s="27" t="str">
        <f aca="false">TEXT(A346,"@")&amp;"15"</f>
        <v>201715</v>
      </c>
      <c r="C361" s="28" t="s">
        <v>30</v>
      </c>
      <c r="D361" s="48" t="n">
        <f aca="false">IF(P343="","",P343)</f>
        <v>42727</v>
      </c>
      <c r="E361" s="48" t="n">
        <f aca="false">IF(Q343="","",Q343)</f>
        <v>42741</v>
      </c>
      <c r="F361" s="29"/>
      <c r="G361" s="29"/>
      <c r="H361" s="29" t="n">
        <v>42832</v>
      </c>
      <c r="I361" s="29" t="n">
        <v>42846</v>
      </c>
      <c r="J361" s="29"/>
      <c r="K361" s="29"/>
      <c r="L361" s="29" t="n">
        <v>42940</v>
      </c>
      <c r="M361" s="29" t="n">
        <v>42980</v>
      </c>
      <c r="N361" s="29" t="n">
        <v>43024</v>
      </c>
      <c r="O361" s="29" t="n">
        <v>43035</v>
      </c>
      <c r="P361" s="29" t="n">
        <v>43090</v>
      </c>
      <c r="Q361" s="30" t="n">
        <v>43106</v>
      </c>
      <c r="R361" s="31" t="n">
        <v>42881</v>
      </c>
      <c r="S361" s="32"/>
      <c r="T361" s="30"/>
      <c r="U361" s="33" t="n">
        <f aca="false">(G361-F361+IF(G361&lt;&gt;0,1,0))+(I361-H361+IF(I361&lt;&gt;0,1,0))+(K361-J361+IF(K361&lt;&gt;0,1,0))+(M361-L361+IF(M361&lt;&gt;0,1,0))+(O361-N361+IF(O361&lt;&gt;0,1,0))+(Q361-P361+IF(Q361&lt;&gt;0,1,0))+COUNTIF(R361:T361,"&lt;&gt;")</f>
        <v>86</v>
      </c>
    </row>
    <row r="362" customFormat="false" ht="12" hidden="false" customHeight="false" outlineLevel="0" collapsed="false">
      <c r="A362" s="36"/>
      <c r="B362" s="37" t="str">
        <f aca="false">TEXT(A346,"@")&amp;"16"</f>
        <v>201716</v>
      </c>
      <c r="C362" s="38" t="s">
        <v>31</v>
      </c>
      <c r="D362" s="57" t="n">
        <f aca="false">IF(P344="","",P344)</f>
        <v>42727</v>
      </c>
      <c r="E362" s="57" t="n">
        <f aca="false">IF(Q344="","",Q344)</f>
        <v>42735</v>
      </c>
      <c r="F362" s="39" t="n">
        <v>42772</v>
      </c>
      <c r="G362" s="39" t="n">
        <v>42777</v>
      </c>
      <c r="H362" s="39" t="n">
        <v>42835</v>
      </c>
      <c r="I362" s="39" t="n">
        <v>42846</v>
      </c>
      <c r="J362" s="39"/>
      <c r="K362" s="39"/>
      <c r="L362" s="39" t="n">
        <v>42912</v>
      </c>
      <c r="M362" s="39" t="n">
        <v>42956</v>
      </c>
      <c r="N362" s="39" t="n">
        <v>43010</v>
      </c>
      <c r="O362" s="39" t="n">
        <v>43022</v>
      </c>
      <c r="P362" s="39" t="n">
        <v>43091</v>
      </c>
      <c r="Q362" s="40" t="n">
        <v>43105</v>
      </c>
      <c r="R362" s="41" t="n">
        <v>42881</v>
      </c>
      <c r="S362" s="42"/>
      <c r="T362" s="40"/>
      <c r="U362" s="43" t="n">
        <f aca="false">(G362-F362+IF(G362&lt;&gt;0,1,0))+(I362-H362+IF(I362&lt;&gt;0,1,0))+(K362-J362+IF(K362&lt;&gt;0,1,0))+(M362-L362+IF(M362&lt;&gt;0,1,0))+(O362-N362+IF(O362&lt;&gt;0,1,0))+(Q362-P362+IF(Q362&lt;&gt;0,1,0))+COUNTIF(R362:T362,"&lt;&gt;")</f>
        <v>92</v>
      </c>
    </row>
    <row r="363" customFormat="false" ht="11.25" hidden="false" customHeight="false" outlineLevel="0" collapsed="false">
      <c r="A363" s="8" t="s">
        <v>4</v>
      </c>
      <c r="B363" s="9"/>
      <c r="C363" s="10" t="s">
        <v>5</v>
      </c>
      <c r="D363" s="11" t="s">
        <v>6</v>
      </c>
      <c r="E363" s="11"/>
      <c r="F363" s="11" t="s">
        <v>7</v>
      </c>
      <c r="G363" s="11"/>
      <c r="H363" s="11" t="s">
        <v>8</v>
      </c>
      <c r="I363" s="11"/>
      <c r="J363" s="11" t="s">
        <v>9</v>
      </c>
      <c r="K363" s="11"/>
      <c r="L363" s="11" t="s">
        <v>10</v>
      </c>
      <c r="M363" s="11"/>
      <c r="N363" s="11" t="s">
        <v>11</v>
      </c>
      <c r="O363" s="11"/>
      <c r="P363" s="12" t="s">
        <v>6</v>
      </c>
      <c r="Q363" s="12"/>
      <c r="R363" s="13" t="s">
        <v>12</v>
      </c>
      <c r="S363" s="13"/>
      <c r="T363" s="13"/>
      <c r="U363" s="33"/>
    </row>
    <row r="364" customFormat="false" ht="11.25" hidden="false" customHeight="false" outlineLevel="0" collapsed="false">
      <c r="A364" s="18" t="n">
        <f aca="false">A346+1</f>
        <v>2018</v>
      </c>
      <c r="B364" s="19"/>
      <c r="C364" s="20"/>
      <c r="D364" s="21" t="s">
        <v>14</v>
      </c>
      <c r="E364" s="21" t="s">
        <v>15</v>
      </c>
      <c r="F364" s="21" t="s">
        <v>14</v>
      </c>
      <c r="G364" s="21" t="s">
        <v>15</v>
      </c>
      <c r="H364" s="21" t="s">
        <v>14</v>
      </c>
      <c r="I364" s="21" t="s">
        <v>15</v>
      </c>
      <c r="J364" s="21" t="s">
        <v>14</v>
      </c>
      <c r="K364" s="21" t="s">
        <v>15</v>
      </c>
      <c r="L364" s="21" t="s">
        <v>14</v>
      </c>
      <c r="M364" s="21" t="s">
        <v>15</v>
      </c>
      <c r="N364" s="21" t="s">
        <v>14</v>
      </c>
      <c r="O364" s="21" t="s">
        <v>15</v>
      </c>
      <c r="P364" s="21" t="s">
        <v>14</v>
      </c>
      <c r="Q364" s="22" t="s">
        <v>15</v>
      </c>
      <c r="R364" s="23" t="s">
        <v>16</v>
      </c>
      <c r="S364" s="24" t="s">
        <v>16</v>
      </c>
      <c r="T364" s="22" t="s">
        <v>16</v>
      </c>
      <c r="U364" s="33"/>
    </row>
    <row r="365" customFormat="false" ht="11.25" hidden="false" customHeight="false" outlineLevel="0" collapsed="false">
      <c r="A365" s="26"/>
      <c r="B365" s="27" t="str">
        <f aca="false">TEXT(A364,"@")&amp;"01"</f>
        <v>201801</v>
      </c>
      <c r="C365" s="28" t="s">
        <v>13</v>
      </c>
      <c r="D365" s="48" t="n">
        <f aca="false">IF(P347="","",P347)</f>
        <v>43091</v>
      </c>
      <c r="E365" s="48" t="n">
        <f aca="false">IF(Q347="","",Q347)</f>
        <v>43105</v>
      </c>
      <c r="F365" s="29"/>
      <c r="G365" s="29"/>
      <c r="H365" s="29" t="n">
        <v>43185</v>
      </c>
      <c r="I365" s="29" t="n">
        <v>43196</v>
      </c>
      <c r="J365" s="29" t="n">
        <v>43242</v>
      </c>
      <c r="K365" s="29" t="n">
        <v>43253</v>
      </c>
      <c r="L365" s="29" t="n">
        <v>43307</v>
      </c>
      <c r="M365" s="29" t="n">
        <v>43351</v>
      </c>
      <c r="N365" s="29" t="n">
        <v>43402</v>
      </c>
      <c r="O365" s="29" t="n">
        <v>43406</v>
      </c>
      <c r="P365" s="29" t="n">
        <v>43458</v>
      </c>
      <c r="Q365" s="29" t="n">
        <v>43470</v>
      </c>
      <c r="R365" s="31"/>
      <c r="S365" s="32"/>
      <c r="T365" s="30"/>
      <c r="U365" s="33" t="n">
        <f aca="false">(G365-F365+IF(G365&lt;&gt;0,1,0))+(I365-H365+IF(I365&lt;&gt;0,1,0))+(K365-J365+IF(K365&lt;&gt;0,1,0))+(M365-L365+IF(M365&lt;&gt;0,1,0))+(O365-N365+IF(O365&lt;&gt;0,1,0))+(Q365-P365+IF(Q365&lt;&gt;0,1,0))+COUNTIF(R365:T365,"&lt;&gt;")</f>
        <v>87</v>
      </c>
    </row>
    <row r="366" customFormat="false" ht="11.25" hidden="false" customHeight="false" outlineLevel="0" collapsed="false">
      <c r="A366" s="26"/>
      <c r="B366" s="27" t="str">
        <f aca="false">TEXT(A364,"@")&amp;"02"</f>
        <v>201802</v>
      </c>
      <c r="C366" s="28" t="s">
        <v>17</v>
      </c>
      <c r="D366" s="48" t="n">
        <f aca="false">IF(P348="","",P348)</f>
        <v>43092</v>
      </c>
      <c r="E366" s="48" t="n">
        <f aca="false">IF(Q348="","",Q348)</f>
        <v>43105</v>
      </c>
      <c r="F366" s="29" t="n">
        <v>43143</v>
      </c>
      <c r="G366" s="29" t="n">
        <v>43147</v>
      </c>
      <c r="H366" s="29" t="n">
        <v>43185</v>
      </c>
      <c r="I366" s="29" t="n">
        <v>43197</v>
      </c>
      <c r="J366" s="29" t="n">
        <v>43242</v>
      </c>
      <c r="K366" s="29" t="n">
        <v>43253</v>
      </c>
      <c r="L366" s="29" t="n">
        <v>43311</v>
      </c>
      <c r="M366" s="29" t="n">
        <v>43353</v>
      </c>
      <c r="N366" s="29" t="n">
        <v>43402</v>
      </c>
      <c r="O366" s="29" t="n">
        <v>43406</v>
      </c>
      <c r="P366" s="29" t="n">
        <v>43456</v>
      </c>
      <c r="Q366" s="30" t="n">
        <v>43470</v>
      </c>
      <c r="R366" s="31"/>
      <c r="S366" s="32"/>
      <c r="T366" s="30"/>
      <c r="U366" s="33" t="n">
        <f aca="false">(G366-F366+IF(G366&lt;&gt;0,1,0))+(I366-H366+IF(I366&lt;&gt;0,1,0))+(K366-J366+IF(K366&lt;&gt;0,1,0))+(M366-L366+IF(M366&lt;&gt;0,1,0))+(O366-N366+IF(O366&lt;&gt;0,1,0))+(Q366-P366+IF(Q366&lt;&gt;0,1,0))+COUNTIF(R366:T366,"&lt;&gt;")</f>
        <v>93</v>
      </c>
    </row>
    <row r="367" customFormat="false" ht="11.25" hidden="false" customHeight="false" outlineLevel="0" collapsed="false">
      <c r="A367" s="26"/>
      <c r="B367" s="27" t="str">
        <f aca="false">TEXT(A364,"@")&amp;"03"</f>
        <v>201803</v>
      </c>
      <c r="C367" s="28" t="s">
        <v>18</v>
      </c>
      <c r="D367" s="48" t="n">
        <f aca="false">IF(P349="","",P349)</f>
        <v>43090</v>
      </c>
      <c r="E367" s="48" t="n">
        <f aca="false">IF(Q349="","",Q349)</f>
        <v>43102</v>
      </c>
      <c r="F367" s="29" t="n">
        <v>43136</v>
      </c>
      <c r="G367" s="29" t="n">
        <v>43141</v>
      </c>
      <c r="H367" s="29" t="n">
        <v>43185</v>
      </c>
      <c r="I367" s="29" t="n">
        <v>43196</v>
      </c>
      <c r="J367" s="29"/>
      <c r="K367" s="29"/>
      <c r="L367" s="29" t="n">
        <v>43286</v>
      </c>
      <c r="M367" s="29" t="n">
        <v>43329</v>
      </c>
      <c r="N367" s="29" t="n">
        <v>43395</v>
      </c>
      <c r="O367" s="29" t="n">
        <v>43406</v>
      </c>
      <c r="P367" s="29" t="n">
        <v>43456</v>
      </c>
      <c r="Q367" s="30" t="n">
        <v>43470</v>
      </c>
      <c r="R367" s="31" t="n">
        <v>43220</v>
      </c>
      <c r="S367" s="32" t="n">
        <v>43231</v>
      </c>
      <c r="T367" s="30" t="n">
        <v>43242</v>
      </c>
      <c r="U367" s="33" t="n">
        <f aca="false">(G367-F367+IF(G367&lt;&gt;0,1,0))+(I367-H367+IF(I367&lt;&gt;0,1,0))+(K367-J367+IF(K367&lt;&gt;0,1,0))+(M367-L367+IF(M367&lt;&gt;0,1,0))+(O367-N367+IF(O367&lt;&gt;0,1,0))+(Q367-P367+IF(Q367&lt;&gt;0,1,0))+COUNTIF(R367:T367,"&lt;&gt;")</f>
        <v>92</v>
      </c>
    </row>
    <row r="368" customFormat="false" ht="11.25" hidden="false" customHeight="false" outlineLevel="0" collapsed="false">
      <c r="A368" s="26"/>
      <c r="B368" s="27" t="str">
        <f aca="false">TEXT(A364,"@")&amp;"04"</f>
        <v>201804</v>
      </c>
      <c r="C368" s="28" t="s">
        <v>19</v>
      </c>
      <c r="D368" s="48" t="n">
        <f aca="false">IF(P350="","",P350)</f>
        <v>43090</v>
      </c>
      <c r="E368" s="48" t="n">
        <f aca="false">IF(Q350="","",Q350)</f>
        <v>43102</v>
      </c>
      <c r="F368" s="29" t="n">
        <v>43136</v>
      </c>
      <c r="G368" s="29" t="n">
        <v>43141</v>
      </c>
      <c r="H368" s="29" t="n">
        <v>43185</v>
      </c>
      <c r="I368" s="29" t="n">
        <v>43196</v>
      </c>
      <c r="J368" s="29"/>
      <c r="K368" s="29"/>
      <c r="L368" s="29" t="n">
        <v>43286</v>
      </c>
      <c r="M368" s="29" t="n">
        <v>43330</v>
      </c>
      <c r="N368" s="29" t="n">
        <v>43395</v>
      </c>
      <c r="O368" s="29" t="n">
        <v>43406</v>
      </c>
      <c r="P368" s="29" t="n">
        <v>43456</v>
      </c>
      <c r="Q368" s="30" t="n">
        <v>43470</v>
      </c>
      <c r="R368" s="31"/>
      <c r="S368" s="32"/>
      <c r="T368" s="30"/>
      <c r="U368" s="33" t="n">
        <f aca="false">(G368-F368+IF(G368&lt;&gt;0,1,0))+(I368-H368+IF(I368&lt;&gt;0,1,0))+(K368-J368+IF(K368&lt;&gt;0,1,0))+(M368-L368+IF(M368&lt;&gt;0,1,0))+(O368-N368+IF(O368&lt;&gt;0,1,0))+(Q368-P368+IF(Q368&lt;&gt;0,1,0))+COUNTIF(R368:T368,"&lt;&gt;")</f>
        <v>90</v>
      </c>
    </row>
    <row r="369" customFormat="false" ht="11.25" hidden="false" customHeight="false" outlineLevel="0" collapsed="false">
      <c r="A369" s="26"/>
      <c r="B369" s="27" t="str">
        <f aca="false">TEXT(A364,"@")&amp;"05"</f>
        <v>201805</v>
      </c>
      <c r="C369" s="28" t="s">
        <v>20</v>
      </c>
      <c r="D369" s="48" t="n">
        <f aca="false">IF(P351="","",P351)</f>
        <v>43091</v>
      </c>
      <c r="E369" s="48" t="n">
        <f aca="false">IF(Q351="","",Q351)</f>
        <v>43106</v>
      </c>
      <c r="F369" s="29" t="n">
        <v>43132</v>
      </c>
      <c r="G369" s="29" t="n">
        <v>43133</v>
      </c>
      <c r="H369" s="29" t="n">
        <v>43178</v>
      </c>
      <c r="I369" s="29" t="n">
        <v>43193</v>
      </c>
      <c r="J369" s="29"/>
      <c r="K369" s="29"/>
      <c r="L369" s="29" t="n">
        <v>43279</v>
      </c>
      <c r="M369" s="29" t="n">
        <v>43320</v>
      </c>
      <c r="N369" s="29" t="n">
        <v>43374</v>
      </c>
      <c r="O369" s="29" t="n">
        <v>43386</v>
      </c>
      <c r="P369" s="29" t="n">
        <v>43458</v>
      </c>
      <c r="Q369" s="30" t="n">
        <v>43469</v>
      </c>
      <c r="R369" s="31" t="n">
        <v>43220</v>
      </c>
      <c r="S369" s="32" t="n">
        <v>43231</v>
      </c>
      <c r="T369" s="30" t="n">
        <v>43242</v>
      </c>
      <c r="U369" s="33" t="n">
        <f aca="false">(G369-F369+IF(G369&lt;&gt;0,1,0))+(I369-H369+IF(I369&lt;&gt;0,1,0))+(K369-J369+IF(K369&lt;&gt;0,1,0))+(M369-L369+IF(M369&lt;&gt;0,1,0))+(O369-N369+IF(O369&lt;&gt;0,1,0))+(Q369-P369+IF(Q369&lt;&gt;0,1,0))+COUNTIF(R369:T369,"&lt;&gt;")</f>
        <v>88</v>
      </c>
    </row>
    <row r="370" customFormat="false" ht="11.25" hidden="false" customHeight="false" outlineLevel="0" collapsed="false">
      <c r="A370" s="26"/>
      <c r="B370" s="27" t="str">
        <f aca="false">TEXT(A364,"@")&amp;"06"</f>
        <v>201806</v>
      </c>
      <c r="C370" s="28" t="s">
        <v>21</v>
      </c>
      <c r="D370" s="48" t="n">
        <f aca="false">IF(P352="","",P352)</f>
        <v>43091</v>
      </c>
      <c r="E370" s="48" t="n">
        <f aca="false">IF(Q352="","",Q352)</f>
        <v>43105</v>
      </c>
      <c r="F370" s="29"/>
      <c r="G370" s="29"/>
      <c r="H370" s="29" t="n">
        <v>43164</v>
      </c>
      <c r="I370" s="29" t="n">
        <v>43175</v>
      </c>
      <c r="J370" s="29" t="n">
        <v>43227</v>
      </c>
      <c r="K370" s="29" t="n">
        <v>43231</v>
      </c>
      <c r="L370" s="29" t="n">
        <v>43286</v>
      </c>
      <c r="M370" s="29" t="n">
        <v>43327</v>
      </c>
      <c r="N370" s="29" t="n">
        <v>43374</v>
      </c>
      <c r="O370" s="29" t="n">
        <v>43385</v>
      </c>
      <c r="P370" s="29" t="n">
        <v>43454</v>
      </c>
      <c r="Q370" s="30" t="n">
        <v>43469</v>
      </c>
      <c r="R370" s="31" t="n">
        <v>43133</v>
      </c>
      <c r="S370" s="32" t="n">
        <v>43220</v>
      </c>
      <c r="T370" s="30"/>
      <c r="U370" s="33" t="n">
        <f aca="false">(G370-F370+IF(G370&lt;&gt;0,1,0))+(I370-H370+IF(I370&lt;&gt;0,1,0))+(K370-J370+IF(K370&lt;&gt;0,1,0))+(M370-L370+IF(M370&lt;&gt;0,1,0))+(O370-N370+IF(O370&lt;&gt;0,1,0))+(Q370-P370+IF(Q370&lt;&gt;0,1,0))+COUNTIF(R370:T370,"&lt;&gt;")</f>
        <v>89</v>
      </c>
    </row>
    <row r="371" customFormat="false" ht="11.25" hidden="false" customHeight="false" outlineLevel="0" collapsed="false">
      <c r="A371" s="26"/>
      <c r="B371" s="27" t="str">
        <f aca="false">TEXT(A364,"@")&amp;"07"</f>
        <v>201807</v>
      </c>
      <c r="C371" s="28" t="s">
        <v>22</v>
      </c>
      <c r="D371" s="48" t="n">
        <f aca="false">IF(P353="","",P353)</f>
        <v>43093</v>
      </c>
      <c r="E371" s="48" t="n">
        <f aca="false">IF(Q353="","",Q353)</f>
        <v>43113</v>
      </c>
      <c r="F371" s="29"/>
      <c r="G371" s="29"/>
      <c r="H371" s="29" t="n">
        <v>43185</v>
      </c>
      <c r="I371" s="29" t="n">
        <v>43197</v>
      </c>
      <c r="J371" s="29"/>
      <c r="K371" s="29"/>
      <c r="L371" s="29" t="n">
        <v>43276</v>
      </c>
      <c r="M371" s="29" t="n">
        <v>43315</v>
      </c>
      <c r="N371" s="29" t="n">
        <v>43374</v>
      </c>
      <c r="O371" s="29" t="n">
        <v>43386</v>
      </c>
      <c r="P371" s="29" t="n">
        <v>43458</v>
      </c>
      <c r="Q371" s="30" t="n">
        <v>43477</v>
      </c>
      <c r="R371" s="31"/>
      <c r="S371" s="32"/>
      <c r="T371" s="30"/>
      <c r="U371" s="33" t="n">
        <f aca="false">(G371-F371+IF(G371&lt;&gt;0,1,0))+(I371-H371+IF(I371&lt;&gt;0,1,0))+(K371-J371+IF(K371&lt;&gt;0,1,0))+(M371-L371+IF(M371&lt;&gt;0,1,0))+(O371-N371+IF(O371&lt;&gt;0,1,0))+(Q371-P371+IF(Q371&lt;&gt;0,1,0))+COUNTIF(R371:T371,"&lt;&gt;")</f>
        <v>86</v>
      </c>
    </row>
    <row r="372" customFormat="false" ht="11.25" hidden="false" customHeight="false" outlineLevel="0" collapsed="false">
      <c r="A372" s="26"/>
      <c r="B372" s="27" t="str">
        <f aca="false">TEXT(A364,"@")&amp;"08"</f>
        <v>201808</v>
      </c>
      <c r="C372" s="28" t="s">
        <v>23</v>
      </c>
      <c r="D372" s="48" t="n">
        <f aca="false">IF(P354="","",P354)</f>
        <v>43090</v>
      </c>
      <c r="E372" s="48" t="n">
        <f aca="false">IF(Q354="","",Q354)</f>
        <v>43103</v>
      </c>
      <c r="F372" s="29" t="n">
        <v>43136</v>
      </c>
      <c r="G372" s="29" t="n">
        <v>43147</v>
      </c>
      <c r="H372" s="29" t="n">
        <v>43185</v>
      </c>
      <c r="I372" s="29" t="n">
        <v>43194</v>
      </c>
      <c r="J372" s="29" t="n">
        <v>43238</v>
      </c>
      <c r="K372" s="29" t="n">
        <v>43242</v>
      </c>
      <c r="L372" s="29" t="n">
        <v>43290</v>
      </c>
      <c r="M372" s="29" t="n">
        <v>43330</v>
      </c>
      <c r="N372" s="29" t="n">
        <v>43381</v>
      </c>
      <c r="O372" s="29" t="n">
        <v>43386</v>
      </c>
      <c r="P372" s="29" t="n">
        <v>43458</v>
      </c>
      <c r="Q372" s="30" t="n">
        <v>43470</v>
      </c>
      <c r="R372" s="31"/>
      <c r="S372" s="32"/>
      <c r="T372" s="30"/>
      <c r="U372" s="33" t="n">
        <f aca="false">(G372-F372+IF(G372&lt;&gt;0,1,0))+(I372-H372+IF(I372&lt;&gt;0,1,0))+(K372-J372+IF(K372&lt;&gt;0,1,0))+(M372-L372+IF(M372&lt;&gt;0,1,0))+(O372-N372+IF(O372&lt;&gt;0,1,0))+(Q372-P372+IF(Q372&lt;&gt;0,1,0))+COUNTIF(R372:T372,"&lt;&gt;")</f>
        <v>87</v>
      </c>
    </row>
    <row r="373" customFormat="false" ht="11.25" hidden="false" customHeight="false" outlineLevel="0" collapsed="false">
      <c r="A373" s="26"/>
      <c r="B373" s="27" t="str">
        <f aca="false">TEXT(A364,"@")&amp;"09"</f>
        <v>201809</v>
      </c>
      <c r="C373" s="28" t="s">
        <v>24</v>
      </c>
      <c r="D373" s="48" t="n">
        <f aca="false">IF(P355="","",P355)</f>
        <v>43091</v>
      </c>
      <c r="E373" s="48" t="n">
        <f aca="false">IF(Q355="","",Q355)</f>
        <v>43105</v>
      </c>
      <c r="F373" s="29" t="n">
        <v>43132</v>
      </c>
      <c r="G373" s="29" t="n">
        <v>43133</v>
      </c>
      <c r="H373" s="29" t="n">
        <v>43178</v>
      </c>
      <c r="I373" s="29" t="n">
        <v>43193</v>
      </c>
      <c r="J373" s="29"/>
      <c r="K373" s="29"/>
      <c r="L373" s="29" t="n">
        <v>43279</v>
      </c>
      <c r="M373" s="29" t="n">
        <v>43320</v>
      </c>
      <c r="N373" s="29" t="n">
        <v>43374</v>
      </c>
      <c r="O373" s="29" t="n">
        <v>43385</v>
      </c>
      <c r="P373" s="29" t="n">
        <v>43458</v>
      </c>
      <c r="Q373" s="30" t="n">
        <v>43469</v>
      </c>
      <c r="R373" s="31" t="n">
        <v>43220</v>
      </c>
      <c r="S373" s="32" t="n">
        <v>43231</v>
      </c>
      <c r="T373" s="30" t="n">
        <v>43242</v>
      </c>
      <c r="U373" s="33" t="n">
        <f aca="false">(G373-F373+IF(G373&lt;&gt;0,1,0))+(I373-H373+IF(I373&lt;&gt;0,1,0))+(K373-J373+IF(K373&lt;&gt;0,1,0))+(M373-L373+IF(M373&lt;&gt;0,1,0))+(O373-N373+IF(O373&lt;&gt;0,1,0))+(Q373-P373+IF(Q373&lt;&gt;0,1,0))+COUNTIF(R373:T373,"&lt;&gt;")</f>
        <v>87</v>
      </c>
    </row>
    <row r="374" customFormat="false" ht="11.25" hidden="false" customHeight="false" outlineLevel="0" collapsed="false">
      <c r="A374" s="26"/>
      <c r="B374" s="27" t="str">
        <f aca="false">TEXT(A364,"@")&amp;"10"</f>
        <v>201810</v>
      </c>
      <c r="C374" s="28" t="s">
        <v>25</v>
      </c>
      <c r="D374" s="48" t="n">
        <f aca="false">IF(P356="","",P356)</f>
        <v>43096</v>
      </c>
      <c r="E374" s="48" t="n">
        <f aca="false">IF(Q356="","",Q356)</f>
        <v>43106</v>
      </c>
      <c r="F374" s="29"/>
      <c r="G374" s="29"/>
      <c r="H374" s="29" t="n">
        <v>43185</v>
      </c>
      <c r="I374" s="29" t="n">
        <v>43197</v>
      </c>
      <c r="J374" s="29" t="n">
        <v>43242</v>
      </c>
      <c r="K374" s="29" t="n">
        <v>43245</v>
      </c>
      <c r="L374" s="29" t="n">
        <v>43297</v>
      </c>
      <c r="M374" s="29" t="n">
        <v>43340</v>
      </c>
      <c r="N374" s="29" t="n">
        <v>43388</v>
      </c>
      <c r="O374" s="29" t="n">
        <v>43400</v>
      </c>
      <c r="P374" s="29" t="n">
        <v>43455</v>
      </c>
      <c r="Q374" s="30" t="n">
        <v>43469</v>
      </c>
      <c r="R374" s="31"/>
      <c r="S374" s="32"/>
      <c r="T374" s="30"/>
      <c r="U374" s="33" t="n">
        <f aca="false">(G374-F374+IF(G374&lt;&gt;0,1,0))+(I374-H374+IF(I374&lt;&gt;0,1,0))+(K374-J374+IF(K374&lt;&gt;0,1,0))+(M374-L374+IF(M374&lt;&gt;0,1,0))+(O374-N374+IF(O374&lt;&gt;0,1,0))+(Q374-P374+IF(Q374&lt;&gt;0,1,0))+COUNTIF(R374:T374,"&lt;&gt;")</f>
        <v>89</v>
      </c>
    </row>
    <row r="375" customFormat="false" ht="11.25" hidden="false" customHeight="false" outlineLevel="0" collapsed="false">
      <c r="A375" s="26"/>
      <c r="B375" s="27" t="str">
        <f aca="false">TEXT(A364,"@")&amp;"11"</f>
        <v>201811</v>
      </c>
      <c r="C375" s="28" t="s">
        <v>26</v>
      </c>
      <c r="D375" s="48" t="n">
        <f aca="false">IF(P357="","",P357)</f>
        <v>43091</v>
      </c>
      <c r="E375" s="48" t="n">
        <f aca="false">IF(Q357="","",Q357)</f>
        <v>43109</v>
      </c>
      <c r="F375" s="29"/>
      <c r="G375" s="29"/>
      <c r="H375" s="29" t="n">
        <v>43185</v>
      </c>
      <c r="I375" s="29" t="n">
        <v>43196</v>
      </c>
      <c r="J375" s="29"/>
      <c r="K375" s="29"/>
      <c r="L375" s="29" t="n">
        <v>43276</v>
      </c>
      <c r="M375" s="29" t="n">
        <v>43315</v>
      </c>
      <c r="N375" s="29" t="n">
        <v>43374</v>
      </c>
      <c r="O375" s="29" t="n">
        <v>43385</v>
      </c>
      <c r="P375" s="29" t="n">
        <v>43454</v>
      </c>
      <c r="Q375" s="30" t="n">
        <v>43469</v>
      </c>
      <c r="R375" s="31"/>
      <c r="S375" s="32"/>
      <c r="T375" s="30"/>
      <c r="U375" s="33" t="n">
        <f aca="false">(G375-F375+IF(G375&lt;&gt;0,1,0))+(I375-H375+IF(I375&lt;&gt;0,1,0))+(K375-J375+IF(K375&lt;&gt;0,1,0))+(M375-L375+IF(M375&lt;&gt;0,1,0))+(O375-N375+IF(O375&lt;&gt;0,1,0))+(Q375-P375+IF(Q375&lt;&gt;0,1,0))+COUNTIF(R375:T375,"&lt;&gt;")</f>
        <v>80</v>
      </c>
    </row>
    <row r="376" customFormat="false" ht="11.25" hidden="false" customHeight="false" outlineLevel="0" collapsed="false">
      <c r="A376" s="26"/>
      <c r="B376" s="27" t="str">
        <f aca="false">TEXT(A364,"@")&amp;"12"</f>
        <v>201812</v>
      </c>
      <c r="C376" s="28" t="s">
        <v>27</v>
      </c>
      <c r="D376" s="48" t="n">
        <f aca="false">IF(P358="","",P358)</f>
        <v>43090</v>
      </c>
      <c r="E376" s="48" t="n">
        <f aca="false">IF(Q358="","",Q358)</f>
        <v>43105</v>
      </c>
      <c r="F376" s="29" t="n">
        <v>43143</v>
      </c>
      <c r="G376" s="29" t="n">
        <v>43148</v>
      </c>
      <c r="H376" s="29" t="n">
        <v>43185</v>
      </c>
      <c r="I376" s="29" t="n">
        <v>43196</v>
      </c>
      <c r="J376" s="29"/>
      <c r="K376" s="29"/>
      <c r="L376" s="29" t="n">
        <v>43276</v>
      </c>
      <c r="M376" s="29" t="n">
        <v>43315</v>
      </c>
      <c r="N376" s="29" t="n">
        <v>43374</v>
      </c>
      <c r="O376" s="29" t="n">
        <v>43385</v>
      </c>
      <c r="P376" s="29" t="n">
        <v>43454</v>
      </c>
      <c r="Q376" s="29" t="n">
        <v>43469</v>
      </c>
      <c r="R376" s="31"/>
      <c r="S376" s="32"/>
      <c r="T376" s="30"/>
      <c r="U376" s="33" t="n">
        <f aca="false">(G376-F376+IF(G376&lt;&gt;0,1,0))+(I376-H376+IF(I376&lt;&gt;0,1,0))+(K376-J376+IF(K376&lt;&gt;0,1,0))+(M376-L376+IF(M376&lt;&gt;0,1,0))+(O376-N376+IF(O376&lt;&gt;0,1,0))+(Q376-P376+IF(Q376&lt;&gt;0,1,0))+COUNTIF(R376:T376,"&lt;&gt;")</f>
        <v>86</v>
      </c>
    </row>
    <row r="377" customFormat="false" ht="11.25" hidden="false" customHeight="false" outlineLevel="0" collapsed="false">
      <c r="A377" s="26"/>
      <c r="B377" s="27" t="str">
        <f aca="false">TEXT(A364,"@")&amp;"13"</f>
        <v>201813</v>
      </c>
      <c r="C377" s="28" t="s">
        <v>28</v>
      </c>
      <c r="D377" s="48" t="n">
        <f aca="false">IF(P359="","",P359)</f>
        <v>43092</v>
      </c>
      <c r="E377" s="48" t="n">
        <f aca="false">IF(Q359="","",Q359)</f>
        <v>43102</v>
      </c>
      <c r="F377" s="29" t="n">
        <v>43143</v>
      </c>
      <c r="G377" s="29" t="n">
        <v>43154</v>
      </c>
      <c r="H377" s="29" t="n">
        <v>43188</v>
      </c>
      <c r="I377" s="29" t="n">
        <v>43196</v>
      </c>
      <c r="J377" s="29" t="n">
        <v>43239</v>
      </c>
      <c r="K377" s="29" t="n">
        <v>43242</v>
      </c>
      <c r="L377" s="29" t="n">
        <v>43283</v>
      </c>
      <c r="M377" s="29" t="n">
        <v>43322</v>
      </c>
      <c r="N377" s="29" t="n">
        <v>43381</v>
      </c>
      <c r="O377" s="29" t="n">
        <v>43393</v>
      </c>
      <c r="P377" s="29" t="n">
        <v>43456</v>
      </c>
      <c r="Q377" s="30" t="n">
        <v>43469</v>
      </c>
      <c r="R377" s="31" t="n">
        <v>43231</v>
      </c>
      <c r="S377" s="32"/>
      <c r="T377" s="30"/>
      <c r="U377" s="33" t="n">
        <f aca="false">(G377-F377+IF(G377&lt;&gt;0,1,0))+(I377-H377+IF(I377&lt;&gt;0,1,0))+(K377-J377+IF(K377&lt;&gt;0,1,0))+(M377-L377+IF(M377&lt;&gt;0,1,0))+(O377-N377+IF(O377&lt;&gt;0,1,0))+(Q377-P377+IF(Q377&lt;&gt;0,1,0))+COUNTIF(R377:T377,"&lt;&gt;")</f>
        <v>93</v>
      </c>
    </row>
    <row r="378" customFormat="false" ht="11.25" hidden="false" customHeight="false" outlineLevel="0" collapsed="false">
      <c r="A378" s="26"/>
      <c r="B378" s="27" t="str">
        <f aca="false">TEXT(A364,"@")&amp;"14"</f>
        <v>201814</v>
      </c>
      <c r="C378" s="28" t="s">
        <v>29</v>
      </c>
      <c r="D378" s="48" t="n">
        <f aca="false">IF(P360="","",P360)</f>
        <v>43090</v>
      </c>
      <c r="E378" s="48" t="n">
        <f aca="false">IF(Q360="","",Q360)</f>
        <v>43103</v>
      </c>
      <c r="F378" s="29" t="n">
        <v>43136</v>
      </c>
      <c r="G378" s="29" t="n">
        <v>43140</v>
      </c>
      <c r="H378" s="29" t="n">
        <v>43185</v>
      </c>
      <c r="I378" s="29" t="n">
        <v>43190</v>
      </c>
      <c r="J378" s="29" t="n">
        <v>43231</v>
      </c>
      <c r="K378" s="29" t="n">
        <v>43239</v>
      </c>
      <c r="L378" s="29" t="n">
        <v>43279</v>
      </c>
      <c r="M378" s="29" t="n">
        <v>43320</v>
      </c>
      <c r="N378" s="29" t="n">
        <v>43374</v>
      </c>
      <c r="O378" s="29" t="n">
        <v>43385</v>
      </c>
      <c r="P378" s="29" t="n">
        <v>43453</v>
      </c>
      <c r="Q378" s="30" t="n">
        <v>43469</v>
      </c>
      <c r="R378" s="31" t="n">
        <v>43220</v>
      </c>
      <c r="S378" s="32"/>
      <c r="T378" s="30"/>
      <c r="U378" s="33" t="n">
        <f aca="false">(G378-F378+IF(G378&lt;&gt;0,1,0))+(I378-H378+IF(I378&lt;&gt;0,1,0))+(K378-J378+IF(K378&lt;&gt;0,1,0))+(M378-L378+IF(M378&lt;&gt;0,1,0))+(O378-N378+IF(O378&lt;&gt;0,1,0))+(Q378-P378+IF(Q378&lt;&gt;0,1,0))+COUNTIF(R378:T378,"&lt;&gt;")</f>
        <v>92</v>
      </c>
    </row>
    <row r="379" customFormat="false" ht="11.25" hidden="false" customHeight="false" outlineLevel="0" collapsed="false">
      <c r="A379" s="26"/>
      <c r="B379" s="27" t="str">
        <f aca="false">TEXT(A364,"@")&amp;"15"</f>
        <v>201815</v>
      </c>
      <c r="C379" s="28" t="s">
        <v>30</v>
      </c>
      <c r="D379" s="48" t="n">
        <f aca="false">IF(P361="","",P361)</f>
        <v>43090</v>
      </c>
      <c r="E379" s="48" t="n">
        <f aca="false">IF(Q361="","",Q361)</f>
        <v>43106</v>
      </c>
      <c r="F379" s="29"/>
      <c r="G379" s="29"/>
      <c r="H379" s="29" t="n">
        <v>43188</v>
      </c>
      <c r="I379" s="29" t="n">
        <v>43203</v>
      </c>
      <c r="J379" s="29"/>
      <c r="K379" s="29"/>
      <c r="L379" s="29" t="n">
        <v>43290</v>
      </c>
      <c r="M379" s="29" t="n">
        <v>43330</v>
      </c>
      <c r="N379" s="29" t="n">
        <v>43374</v>
      </c>
      <c r="O379" s="29" t="n">
        <v>43392</v>
      </c>
      <c r="P379" s="29" t="n">
        <v>43455</v>
      </c>
      <c r="Q379" s="30" t="n">
        <v>43469</v>
      </c>
      <c r="R379" s="31" t="n">
        <v>43231</v>
      </c>
      <c r="S379" s="32"/>
      <c r="T379" s="30"/>
      <c r="U379" s="33" t="n">
        <f aca="false">(G379-F379+IF(G379&lt;&gt;0,1,0))+(I379-H379+IF(I379&lt;&gt;0,1,0))+(K379-J379+IF(K379&lt;&gt;0,1,0))+(M379-L379+IF(M379&lt;&gt;0,1,0))+(O379-N379+IF(O379&lt;&gt;0,1,0))+(Q379-P379+IF(Q379&lt;&gt;0,1,0))+COUNTIF(R379:T379,"&lt;&gt;")</f>
        <v>92</v>
      </c>
    </row>
    <row r="380" customFormat="false" ht="12" hidden="false" customHeight="false" outlineLevel="0" collapsed="false">
      <c r="A380" s="36"/>
      <c r="B380" s="37" t="str">
        <f aca="false">TEXT(A364,"@")&amp;"16"</f>
        <v>201816</v>
      </c>
      <c r="C380" s="38" t="s">
        <v>31</v>
      </c>
      <c r="D380" s="57" t="n">
        <f aca="false">IF(P362="","",P362)</f>
        <v>43091</v>
      </c>
      <c r="E380" s="57" t="n">
        <f aca="false">IF(Q362="","",Q362)</f>
        <v>43105</v>
      </c>
      <c r="F380" s="39" t="n">
        <v>43136</v>
      </c>
      <c r="G380" s="39" t="n">
        <v>43140</v>
      </c>
      <c r="H380" s="39" t="n">
        <v>43185</v>
      </c>
      <c r="I380" s="39" t="n">
        <v>43197</v>
      </c>
      <c r="J380" s="39"/>
      <c r="K380" s="39"/>
      <c r="L380" s="39" t="n">
        <v>43283</v>
      </c>
      <c r="M380" s="39" t="n">
        <v>43323</v>
      </c>
      <c r="N380" s="39" t="n">
        <v>43374</v>
      </c>
      <c r="O380" s="39" t="n">
        <v>43386</v>
      </c>
      <c r="P380" s="39" t="n">
        <v>43455</v>
      </c>
      <c r="Q380" s="40" t="n">
        <v>43469</v>
      </c>
      <c r="R380" s="41" t="n">
        <v>43231</v>
      </c>
      <c r="S380" s="42"/>
      <c r="T380" s="40"/>
      <c r="U380" s="43" t="n">
        <f aca="false">(G380-F380+IF(G380&lt;&gt;0,1,0))+(I380-H380+IF(I380&lt;&gt;0,1,0))+(K380-J380+IF(K380&lt;&gt;0,1,0))+(M380-L380+IF(M380&lt;&gt;0,1,0))+(O380-N380+IF(O380&lt;&gt;0,1,0))+(Q380-P380+IF(Q380&lt;&gt;0,1,0))+COUNTIF(R380:T380,"&lt;&gt;")</f>
        <v>88</v>
      </c>
    </row>
    <row r="381" customFormat="false" ht="11.25" hidden="false" customHeight="false" outlineLevel="0" collapsed="false">
      <c r="A381" s="8" t="s">
        <v>4</v>
      </c>
      <c r="B381" s="9"/>
      <c r="C381" s="10" t="s">
        <v>5</v>
      </c>
      <c r="D381" s="11" t="s">
        <v>6</v>
      </c>
      <c r="E381" s="11"/>
      <c r="F381" s="11" t="s">
        <v>7</v>
      </c>
      <c r="G381" s="11"/>
      <c r="H381" s="11" t="s">
        <v>8</v>
      </c>
      <c r="I381" s="11"/>
      <c r="J381" s="11" t="s">
        <v>9</v>
      </c>
      <c r="K381" s="11"/>
      <c r="L381" s="11" t="s">
        <v>10</v>
      </c>
      <c r="M381" s="11"/>
      <c r="N381" s="11" t="s">
        <v>11</v>
      </c>
      <c r="O381" s="11"/>
      <c r="P381" s="12" t="s">
        <v>6</v>
      </c>
      <c r="Q381" s="12"/>
      <c r="R381" s="13" t="s">
        <v>12</v>
      </c>
      <c r="S381" s="13"/>
      <c r="T381" s="13"/>
      <c r="U381" s="33"/>
    </row>
    <row r="382" customFormat="false" ht="11.25" hidden="false" customHeight="false" outlineLevel="0" collapsed="false">
      <c r="A382" s="18" t="n">
        <f aca="false">A364+1</f>
        <v>2019</v>
      </c>
      <c r="B382" s="19"/>
      <c r="C382" s="20"/>
      <c r="D382" s="21" t="s">
        <v>14</v>
      </c>
      <c r="E382" s="21" t="s">
        <v>15</v>
      </c>
      <c r="F382" s="21" t="s">
        <v>14</v>
      </c>
      <c r="G382" s="21" t="s">
        <v>15</v>
      </c>
      <c r="H382" s="21" t="s">
        <v>14</v>
      </c>
      <c r="I382" s="21" t="s">
        <v>15</v>
      </c>
      <c r="J382" s="21" t="s">
        <v>14</v>
      </c>
      <c r="K382" s="21" t="s">
        <v>15</v>
      </c>
      <c r="L382" s="21" t="s">
        <v>14</v>
      </c>
      <c r="M382" s="21" t="s">
        <v>15</v>
      </c>
      <c r="N382" s="21" t="s">
        <v>14</v>
      </c>
      <c r="O382" s="21" t="s">
        <v>15</v>
      </c>
      <c r="P382" s="21" t="s">
        <v>14</v>
      </c>
      <c r="Q382" s="22" t="s">
        <v>15</v>
      </c>
      <c r="R382" s="23" t="s">
        <v>16</v>
      </c>
      <c r="S382" s="24" t="s">
        <v>16</v>
      </c>
      <c r="T382" s="22" t="s">
        <v>16</v>
      </c>
      <c r="U382" s="33"/>
    </row>
    <row r="383" customFormat="false" ht="11.25" hidden="false" customHeight="false" outlineLevel="0" collapsed="false">
      <c r="A383" s="26"/>
      <c r="B383" s="27" t="str">
        <f aca="false">TEXT(A382,"@")&amp;"01"</f>
        <v>201901</v>
      </c>
      <c r="C383" s="28" t="s">
        <v>13</v>
      </c>
      <c r="D383" s="48" t="n">
        <f aca="false">IF(P365="","",P365)</f>
        <v>43458</v>
      </c>
      <c r="E383" s="48" t="n">
        <f aca="false">IF(Q365="","",Q365)</f>
        <v>43470</v>
      </c>
      <c r="F383" s="29"/>
      <c r="G383" s="29"/>
      <c r="H383" s="29" t="n">
        <v>43570</v>
      </c>
      <c r="I383" s="29" t="n">
        <v>43582</v>
      </c>
      <c r="J383" s="29" t="n">
        <v>43627</v>
      </c>
      <c r="K383" s="29" t="n">
        <v>43637</v>
      </c>
      <c r="L383" s="29" t="n">
        <v>43675</v>
      </c>
      <c r="M383" s="29" t="n">
        <v>43718</v>
      </c>
      <c r="N383" s="29" t="n">
        <v>43766</v>
      </c>
      <c r="O383" s="29" t="n">
        <v>43768</v>
      </c>
      <c r="P383" s="29" t="n">
        <v>43822</v>
      </c>
      <c r="Q383" s="29" t="n">
        <v>43834</v>
      </c>
      <c r="R383" s="31" t="n">
        <v>43769</v>
      </c>
      <c r="S383" s="32"/>
      <c r="T383" s="30"/>
      <c r="U383" s="33" t="n">
        <f aca="false">(G383-F383+IF(G383&lt;&gt;0,1,0))+(I383-H383+IF(I383&lt;&gt;0,1,0))+(K383-J383+IF(K383&lt;&gt;0,1,0))+(M383-L383+IF(M383&lt;&gt;0,1,0))+(O383-N383+IF(O383&lt;&gt;0,1,0))+(Q383-P383+IF(Q383&lt;&gt;0,1,0))+COUNTIF(R383:T383,"&lt;&gt;")</f>
        <v>85</v>
      </c>
    </row>
    <row r="384" customFormat="false" ht="11.25" hidden="false" customHeight="false" outlineLevel="0" collapsed="false">
      <c r="A384" s="26"/>
      <c r="B384" s="27" t="str">
        <f aca="false">TEXT(A382,"@")&amp;"02"</f>
        <v>201902</v>
      </c>
      <c r="C384" s="28" t="s">
        <v>17</v>
      </c>
      <c r="D384" s="48" t="n">
        <f aca="false">IF(P366="","",P366)</f>
        <v>43456</v>
      </c>
      <c r="E384" s="48" t="n">
        <f aca="false">IF(Q366="","",Q366)</f>
        <v>43470</v>
      </c>
      <c r="F384" s="29" t="n">
        <v>43528</v>
      </c>
      <c r="G384" s="29" t="n">
        <v>43532</v>
      </c>
      <c r="H384" s="29" t="n">
        <v>43570</v>
      </c>
      <c r="I384" s="29" t="n">
        <v>43582</v>
      </c>
      <c r="J384" s="29" t="n">
        <v>43627</v>
      </c>
      <c r="K384" s="29" t="n">
        <v>43637</v>
      </c>
      <c r="L384" s="29" t="n">
        <v>43675</v>
      </c>
      <c r="M384" s="29" t="n">
        <v>43717</v>
      </c>
      <c r="N384" s="29" t="n">
        <v>43766</v>
      </c>
      <c r="O384" s="29" t="n">
        <v>43769</v>
      </c>
      <c r="P384" s="29" t="n">
        <v>43822</v>
      </c>
      <c r="Q384" s="30" t="n">
        <v>43834</v>
      </c>
      <c r="R384" s="31"/>
      <c r="S384" s="32"/>
      <c r="T384" s="30"/>
      <c r="U384" s="33" t="n">
        <f aca="false">(G384-F384+IF(G384&lt;&gt;0,1,0))+(I384-H384+IF(I384&lt;&gt;0,1,0))+(K384-J384+IF(K384&lt;&gt;0,1,0))+(M384-L384+IF(M384&lt;&gt;0,1,0))+(O384-N384+IF(O384&lt;&gt;0,1,0))+(Q384-P384+IF(Q384&lt;&gt;0,1,0))+COUNTIF(R384:T384,"&lt;&gt;")</f>
        <v>89</v>
      </c>
    </row>
    <row r="385" customFormat="false" ht="11.25" hidden="false" customHeight="false" outlineLevel="0" collapsed="false">
      <c r="A385" s="26"/>
      <c r="B385" s="27" t="str">
        <f aca="false">TEXT(A382,"@")&amp;"03"</f>
        <v>201903</v>
      </c>
      <c r="C385" s="28" t="s">
        <v>18</v>
      </c>
      <c r="D385" s="48" t="n">
        <f aca="false">IF(P367="","",P367)</f>
        <v>43456</v>
      </c>
      <c r="E385" s="48" t="n">
        <f aca="false">IF(Q367="","",Q367)</f>
        <v>43470</v>
      </c>
      <c r="F385" s="29" t="n">
        <v>43500</v>
      </c>
      <c r="G385" s="29" t="n">
        <v>43505</v>
      </c>
      <c r="H385" s="29" t="n">
        <v>43570</v>
      </c>
      <c r="I385" s="29" t="n">
        <v>43581</v>
      </c>
      <c r="J385" s="29" t="n">
        <v>43616</v>
      </c>
      <c r="K385" s="29" t="n">
        <v>43627</v>
      </c>
      <c r="L385" s="29" t="n">
        <v>43636</v>
      </c>
      <c r="M385" s="29" t="n">
        <v>43679</v>
      </c>
      <c r="N385" s="29" t="n">
        <v>43745</v>
      </c>
      <c r="O385" s="29" t="n">
        <v>43757</v>
      </c>
      <c r="P385" s="29" t="n">
        <v>43822</v>
      </c>
      <c r="Q385" s="30" t="n">
        <v>43834</v>
      </c>
      <c r="R385" s="31" t="n">
        <v>43742</v>
      </c>
      <c r="S385" s="32"/>
      <c r="T385" s="30"/>
      <c r="U385" s="33" t="n">
        <f aca="false">(G385-F385+IF(G385&lt;&gt;0,1,0))+(I385-H385+IF(I385&lt;&gt;0,1,0))+(K385-J385+IF(K385&lt;&gt;0,1,0))+(M385-L385+IF(M385&lt;&gt;0,1,0))+(O385-N385+IF(O385&lt;&gt;0,1,0))+(Q385-P385+IF(Q385&lt;&gt;0,1,0))+COUNTIF(R385:T385,"&lt;&gt;")</f>
        <v>101</v>
      </c>
    </row>
    <row r="386" customFormat="false" ht="11.25" hidden="false" customHeight="false" outlineLevel="0" collapsed="false">
      <c r="A386" s="26"/>
      <c r="B386" s="27" t="str">
        <f aca="false">TEXT(A382,"@")&amp;"04"</f>
        <v>201904</v>
      </c>
      <c r="C386" s="28" t="s">
        <v>19</v>
      </c>
      <c r="D386" s="48" t="n">
        <f aca="false">IF(P368="","",P368)</f>
        <v>43456</v>
      </c>
      <c r="E386" s="48" t="n">
        <f aca="false">IF(Q368="","",Q368)</f>
        <v>43470</v>
      </c>
      <c r="F386" s="29" t="n">
        <v>43500</v>
      </c>
      <c r="G386" s="29" t="n">
        <v>43505</v>
      </c>
      <c r="H386" s="29" t="n">
        <v>43570</v>
      </c>
      <c r="I386" s="29" t="n">
        <v>43581</v>
      </c>
      <c r="J386" s="29"/>
      <c r="K386" s="29"/>
      <c r="L386" s="29" t="n">
        <v>43636</v>
      </c>
      <c r="M386" s="29" t="n">
        <v>43680</v>
      </c>
      <c r="N386" s="29" t="n">
        <v>43742</v>
      </c>
      <c r="O386" s="29" t="n">
        <v>43756</v>
      </c>
      <c r="P386" s="29" t="n">
        <v>43822</v>
      </c>
      <c r="Q386" s="30" t="n">
        <v>43833</v>
      </c>
      <c r="R386" s="31"/>
      <c r="S386" s="32"/>
      <c r="T386" s="30"/>
      <c r="U386" s="33" t="n">
        <f aca="false">(G386-F386+IF(G386&lt;&gt;0,1,0))+(I386-H386+IF(I386&lt;&gt;0,1,0))+(K386-J386+IF(K386&lt;&gt;0,1,0))+(M386-L386+IF(M386&lt;&gt;0,1,0))+(O386-N386+IF(O386&lt;&gt;0,1,0))+(Q386-P386+IF(Q386&lt;&gt;0,1,0))+COUNTIF(R386:T386,"&lt;&gt;")</f>
        <v>90</v>
      </c>
    </row>
    <row r="387" customFormat="false" ht="11.25" hidden="false" customHeight="false" outlineLevel="0" collapsed="false">
      <c r="A387" s="26"/>
      <c r="B387" s="27" t="str">
        <f aca="false">TEXT(A382,"@")&amp;"05"</f>
        <v>201905</v>
      </c>
      <c r="C387" s="28" t="s">
        <v>20</v>
      </c>
      <c r="D387" s="48" t="n">
        <f aca="false">IF(P369="","",P369)</f>
        <v>43458</v>
      </c>
      <c r="E387" s="48" t="n">
        <f aca="false">IF(Q369="","",Q369)</f>
        <v>43469</v>
      </c>
      <c r="F387" s="29" t="n">
        <v>43496</v>
      </c>
      <c r="G387" s="29" t="n">
        <v>43497</v>
      </c>
      <c r="H387" s="29" t="n">
        <v>43561</v>
      </c>
      <c r="I387" s="29" t="n">
        <v>43578</v>
      </c>
      <c r="J387" s="29" t="n">
        <v>43616</v>
      </c>
      <c r="K387" s="29" t="n">
        <v>43627</v>
      </c>
      <c r="L387" s="29" t="n">
        <v>43650</v>
      </c>
      <c r="M387" s="29" t="n">
        <v>43691</v>
      </c>
      <c r="N387" s="29" t="n">
        <v>43742</v>
      </c>
      <c r="O387" s="29" t="n">
        <v>43756</v>
      </c>
      <c r="P387" s="29" t="n">
        <v>43820</v>
      </c>
      <c r="Q387" s="30" t="n">
        <v>43836</v>
      </c>
      <c r="R387" s="31"/>
      <c r="S387" s="32"/>
      <c r="T387" s="30"/>
      <c r="U387" s="33" t="n">
        <f aca="false">(G387-F387+IF(G387&lt;&gt;0,1,0))+(I387-H387+IF(I387&lt;&gt;0,1,0))+(K387-J387+IF(K387&lt;&gt;0,1,0))+(M387-L387+IF(M387&lt;&gt;0,1,0))+(O387-N387+IF(O387&lt;&gt;0,1,0))+(Q387-P387+IF(Q387&lt;&gt;0,1,0))+COUNTIF(R387:T387,"&lt;&gt;")</f>
        <v>106</v>
      </c>
    </row>
    <row r="388" customFormat="false" ht="11.25" hidden="false" customHeight="false" outlineLevel="0" collapsed="false">
      <c r="A388" s="26"/>
      <c r="B388" s="27" t="str">
        <f aca="false">TEXT(A382,"@")&amp;"06"</f>
        <v>201906</v>
      </c>
      <c r="C388" s="28" t="s">
        <v>21</v>
      </c>
      <c r="D388" s="48" t="n">
        <f aca="false">IF(P370="","",P370)</f>
        <v>43454</v>
      </c>
      <c r="E388" s="48" t="n">
        <f aca="false">IF(Q370="","",Q370)</f>
        <v>43469</v>
      </c>
      <c r="F388" s="29"/>
      <c r="G388" s="29"/>
      <c r="H388" s="29" t="n">
        <v>43528</v>
      </c>
      <c r="I388" s="29" t="n">
        <v>43539</v>
      </c>
      <c r="J388" s="29"/>
      <c r="K388" s="29"/>
      <c r="L388" s="29" t="n">
        <v>43643</v>
      </c>
      <c r="M388" s="29" t="n">
        <v>43684</v>
      </c>
      <c r="N388" s="29" t="n">
        <v>43742</v>
      </c>
      <c r="O388" s="29" t="n">
        <v>43756</v>
      </c>
      <c r="P388" s="29" t="n">
        <v>43819</v>
      </c>
      <c r="Q388" s="30" t="n">
        <v>43833</v>
      </c>
      <c r="R388" s="31" t="n">
        <v>43497</v>
      </c>
      <c r="S388" s="32" t="n">
        <v>43598</v>
      </c>
      <c r="T388" s="30"/>
      <c r="U388" s="33" t="n">
        <f aca="false">(G388-F388+IF(G388&lt;&gt;0,1,0))+(I388-H388+IF(I388&lt;&gt;0,1,0))+(K388-J388+IF(K388&lt;&gt;0,1,0))+(M388-L388+IF(M388&lt;&gt;0,1,0))+(O388-N388+IF(O388&lt;&gt;0,1,0))+(Q388-P388+IF(Q388&lt;&gt;0,1,0))+COUNTIF(R388:T388,"&lt;&gt;")</f>
        <v>86</v>
      </c>
    </row>
    <row r="389" customFormat="false" ht="11.25" hidden="false" customHeight="false" outlineLevel="0" collapsed="false">
      <c r="A389" s="26"/>
      <c r="B389" s="27" t="str">
        <f aca="false">TEXT(A382,"@")&amp;"07"</f>
        <v>201907</v>
      </c>
      <c r="C389" s="28" t="s">
        <v>22</v>
      </c>
      <c r="D389" s="48" t="n">
        <f aca="false">IF(P371="","",P371)</f>
        <v>43458</v>
      </c>
      <c r="E389" s="48" t="n">
        <f aca="false">IF(Q371="","",Q371)</f>
        <v>43477</v>
      </c>
      <c r="F389" s="29"/>
      <c r="G389" s="29"/>
      <c r="H389" s="29" t="n">
        <v>43570</v>
      </c>
      <c r="I389" s="29" t="n">
        <v>43582</v>
      </c>
      <c r="J389" s="29"/>
      <c r="K389" s="29"/>
      <c r="L389" s="29" t="n">
        <v>43647</v>
      </c>
      <c r="M389" s="29" t="n">
        <v>43686</v>
      </c>
      <c r="N389" s="29" t="n">
        <v>43738</v>
      </c>
      <c r="O389" s="29" t="n">
        <v>43750</v>
      </c>
      <c r="P389" s="29" t="n">
        <v>43822</v>
      </c>
      <c r="Q389" s="30" t="n">
        <v>43841</v>
      </c>
      <c r="R389" s="31"/>
      <c r="S389" s="32"/>
      <c r="T389" s="30"/>
      <c r="U389" s="33" t="n">
        <f aca="false">(G389-F389+IF(G389&lt;&gt;0,1,0))+(I389-H389+IF(I389&lt;&gt;0,1,0))+(K389-J389+IF(K389&lt;&gt;0,1,0))+(M389-L389+IF(M389&lt;&gt;0,1,0))+(O389-N389+IF(O389&lt;&gt;0,1,0))+(Q389-P389+IF(Q389&lt;&gt;0,1,0))+COUNTIF(R389:T389,"&lt;&gt;")</f>
        <v>86</v>
      </c>
    </row>
    <row r="390" customFormat="false" ht="11.25" hidden="false" customHeight="false" outlineLevel="0" collapsed="false">
      <c r="A390" s="26"/>
      <c r="B390" s="27" t="str">
        <f aca="false">TEXT(A382,"@")&amp;"08"</f>
        <v>201908</v>
      </c>
      <c r="C390" s="28" t="s">
        <v>23</v>
      </c>
      <c r="D390" s="48" t="n">
        <f aca="false">IF(P372="","",P372)</f>
        <v>43458</v>
      </c>
      <c r="E390" s="48" t="n">
        <f aca="false">IF(Q372="","",Q372)</f>
        <v>43470</v>
      </c>
      <c r="F390" s="29" t="n">
        <v>43500</v>
      </c>
      <c r="G390" s="29" t="n">
        <v>43511</v>
      </c>
      <c r="H390" s="29" t="n">
        <v>43570</v>
      </c>
      <c r="I390" s="29" t="n">
        <v>43579</v>
      </c>
      <c r="J390" s="29" t="n">
        <v>43623</v>
      </c>
      <c r="K390" s="29" t="n">
        <v>43627</v>
      </c>
      <c r="L390" s="29" t="n">
        <v>43647</v>
      </c>
      <c r="M390" s="29" t="n">
        <v>43687</v>
      </c>
      <c r="N390" s="29" t="n">
        <v>43742</v>
      </c>
      <c r="O390" s="29" t="n">
        <v>43750</v>
      </c>
      <c r="P390" s="29" t="n">
        <v>43822</v>
      </c>
      <c r="Q390" s="30" t="n">
        <v>43834</v>
      </c>
      <c r="R390" s="31" t="n">
        <v>43770</v>
      </c>
      <c r="S390" s="32"/>
      <c r="T390" s="30"/>
      <c r="U390" s="33" t="n">
        <f aca="false">(G390-F390+IF(G390&lt;&gt;0,1,0))+(I390-H390+IF(I390&lt;&gt;0,1,0))+(K390-J390+IF(K390&lt;&gt;0,1,0))+(M390-L390+IF(M390&lt;&gt;0,1,0))+(O390-N390+IF(O390&lt;&gt;0,1,0))+(Q390-P390+IF(Q390&lt;&gt;0,1,0))+COUNTIF(R390:T390,"&lt;&gt;")</f>
        <v>91</v>
      </c>
    </row>
    <row r="391" customFormat="false" ht="11.25" hidden="false" customHeight="false" outlineLevel="0" collapsed="false">
      <c r="A391" s="26"/>
      <c r="B391" s="27" t="str">
        <f aca="false">TEXT(A382,"@")&amp;"09"</f>
        <v>201909</v>
      </c>
      <c r="C391" s="28" t="s">
        <v>24</v>
      </c>
      <c r="D391" s="48" t="n">
        <f aca="false">IF(P373="","",P373)</f>
        <v>43458</v>
      </c>
      <c r="E391" s="48" t="n">
        <f aca="false">IF(Q373="","",Q373)</f>
        <v>43469</v>
      </c>
      <c r="F391" s="29" t="n">
        <v>43496</v>
      </c>
      <c r="G391" s="29" t="n">
        <v>43497</v>
      </c>
      <c r="H391" s="29" t="n">
        <v>43563</v>
      </c>
      <c r="I391" s="29" t="n">
        <v>43578</v>
      </c>
      <c r="J391" s="29" t="n">
        <v>43616</v>
      </c>
      <c r="K391" s="29" t="n">
        <v>43627</v>
      </c>
      <c r="L391" s="29" t="n">
        <v>43650</v>
      </c>
      <c r="M391" s="29" t="n">
        <v>43691</v>
      </c>
      <c r="N391" s="29" t="n">
        <v>43742</v>
      </c>
      <c r="O391" s="29" t="n">
        <v>43756</v>
      </c>
      <c r="P391" s="29" t="n">
        <v>43822</v>
      </c>
      <c r="Q391" s="30" t="n">
        <v>43836</v>
      </c>
      <c r="R391" s="31"/>
      <c r="S391" s="32"/>
      <c r="T391" s="30"/>
      <c r="U391" s="33" t="n">
        <f aca="false">(G391-F391+IF(G391&lt;&gt;0,1,0))+(I391-H391+IF(I391&lt;&gt;0,1,0))+(K391-J391+IF(K391&lt;&gt;0,1,0))+(M391-L391+IF(M391&lt;&gt;0,1,0))+(O391-N391+IF(O391&lt;&gt;0,1,0))+(Q391-P391+IF(Q391&lt;&gt;0,1,0))+COUNTIF(R391:T391,"&lt;&gt;")</f>
        <v>102</v>
      </c>
    </row>
    <row r="392" customFormat="false" ht="11.25" hidden="false" customHeight="false" outlineLevel="0" collapsed="false">
      <c r="A392" s="26"/>
      <c r="B392" s="27" t="str">
        <f aca="false">TEXT(A382,"@")&amp;"10"</f>
        <v>201910</v>
      </c>
      <c r="C392" s="28" t="s">
        <v>25</v>
      </c>
      <c r="D392" s="48" t="n">
        <f aca="false">IF(P374="","",P374)</f>
        <v>43455</v>
      </c>
      <c r="E392" s="48" t="n">
        <f aca="false">IF(Q374="","",Q374)</f>
        <v>43469</v>
      </c>
      <c r="F392" s="29"/>
      <c r="G392" s="29"/>
      <c r="H392" s="29" t="n">
        <v>43570</v>
      </c>
      <c r="I392" s="29" t="n">
        <v>43582</v>
      </c>
      <c r="J392" s="29"/>
      <c r="K392" s="29"/>
      <c r="L392" s="29" t="n">
        <v>43661</v>
      </c>
      <c r="M392" s="29" t="n">
        <v>43704</v>
      </c>
      <c r="N392" s="29" t="n">
        <v>43752</v>
      </c>
      <c r="O392" s="29" t="n">
        <v>43764</v>
      </c>
      <c r="P392" s="29" t="n">
        <v>43822</v>
      </c>
      <c r="Q392" s="30" t="n">
        <v>43836</v>
      </c>
      <c r="R392" s="31" t="n">
        <v>43627</v>
      </c>
      <c r="S392" s="32"/>
      <c r="T392" s="30"/>
      <c r="U392" s="33" t="n">
        <f aca="false">(G392-F392+IF(G392&lt;&gt;0,1,0))+(I392-H392+IF(I392&lt;&gt;0,1,0))+(K392-J392+IF(K392&lt;&gt;0,1,0))+(M392-L392+IF(M392&lt;&gt;0,1,0))+(O392-N392+IF(O392&lt;&gt;0,1,0))+(Q392-P392+IF(Q392&lt;&gt;0,1,0))+COUNTIF(R392:T392,"&lt;&gt;")</f>
        <v>86</v>
      </c>
    </row>
    <row r="393" customFormat="false" ht="11.25" hidden="false" customHeight="false" outlineLevel="0" collapsed="false">
      <c r="A393" s="26"/>
      <c r="B393" s="27" t="str">
        <f aca="false">TEXT(A382,"@")&amp;"11"</f>
        <v>201911</v>
      </c>
      <c r="C393" s="28" t="s">
        <v>26</v>
      </c>
      <c r="D393" s="48" t="n">
        <f aca="false">IF(P375="","",P375)</f>
        <v>43454</v>
      </c>
      <c r="E393" s="48" t="n">
        <f aca="false">IF(Q375="","",Q375)</f>
        <v>43469</v>
      </c>
      <c r="F393" s="29" t="n">
        <v>43521</v>
      </c>
      <c r="G393" s="29" t="n">
        <v>43525</v>
      </c>
      <c r="H393" s="29" t="n">
        <v>43578</v>
      </c>
      <c r="I393" s="29" t="n">
        <v>43585</v>
      </c>
      <c r="J393" s="29"/>
      <c r="K393" s="29"/>
      <c r="L393" s="29" t="n">
        <v>43647</v>
      </c>
      <c r="M393" s="29" t="n">
        <v>43686</v>
      </c>
      <c r="N393" s="29" t="n">
        <v>43738</v>
      </c>
      <c r="O393" s="29" t="n">
        <v>43749</v>
      </c>
      <c r="P393" s="29" t="n">
        <v>43822</v>
      </c>
      <c r="Q393" s="30" t="n">
        <v>43836</v>
      </c>
      <c r="R393" s="31"/>
      <c r="S393" s="32"/>
      <c r="T393" s="30"/>
      <c r="U393" s="33" t="n">
        <f aca="false">(G393-F393+IF(G393&lt;&gt;0,1,0))+(I393-H393+IF(I393&lt;&gt;0,1,0))+(K393-J393+IF(K393&lt;&gt;0,1,0))+(M393-L393+IF(M393&lt;&gt;0,1,0))+(O393-N393+IF(O393&lt;&gt;0,1,0))+(Q393-P393+IF(Q393&lt;&gt;0,1,0))+COUNTIF(R393:T393,"&lt;&gt;")</f>
        <v>80</v>
      </c>
    </row>
    <row r="394" customFormat="false" ht="11.25" hidden="false" customHeight="false" outlineLevel="0" collapsed="false">
      <c r="A394" s="26"/>
      <c r="B394" s="27" t="str">
        <f aca="false">TEXT(A382,"@")&amp;"12"</f>
        <v>201912</v>
      </c>
      <c r="C394" s="28" t="s">
        <v>27</v>
      </c>
      <c r="D394" s="48" t="n">
        <f aca="false">IF(P376="","",P376)</f>
        <v>43454</v>
      </c>
      <c r="E394" s="48" t="n">
        <f aca="false">IF(Q376="","",Q376)</f>
        <v>43469</v>
      </c>
      <c r="F394" s="29" t="n">
        <v>43521</v>
      </c>
      <c r="G394" s="29" t="n">
        <v>43529</v>
      </c>
      <c r="H394" s="29" t="n">
        <v>43572</v>
      </c>
      <c r="I394" s="29" t="n">
        <v>43581</v>
      </c>
      <c r="J394" s="29"/>
      <c r="K394" s="29"/>
      <c r="L394" s="29" t="n">
        <v>43647</v>
      </c>
      <c r="M394" s="29" t="n">
        <v>43686</v>
      </c>
      <c r="N394" s="29" t="n">
        <v>43745</v>
      </c>
      <c r="O394" s="29" t="n">
        <v>43756</v>
      </c>
      <c r="P394" s="29" t="n">
        <v>43822</v>
      </c>
      <c r="Q394" s="29" t="n">
        <v>43833</v>
      </c>
      <c r="R394" s="31"/>
      <c r="S394" s="32"/>
      <c r="T394" s="30"/>
      <c r="U394" s="33" t="n">
        <f aca="false">(G394-F394+IF(G394&lt;&gt;0,1,0))+(I394-H394+IF(I394&lt;&gt;0,1,0))+(K394-J394+IF(K394&lt;&gt;0,1,0))+(M394-L394+IF(M394&lt;&gt;0,1,0))+(O394-N394+IF(O394&lt;&gt;0,1,0))+(Q394-P394+IF(Q394&lt;&gt;0,1,0))+COUNTIF(R394:T394,"&lt;&gt;")</f>
        <v>83</v>
      </c>
    </row>
    <row r="395" customFormat="false" ht="11.25" hidden="false" customHeight="false" outlineLevel="0" collapsed="false">
      <c r="A395" s="26"/>
      <c r="B395" s="27" t="str">
        <f aca="false">TEXT(A382,"@")&amp;"13"</f>
        <v>201913</v>
      </c>
      <c r="C395" s="28" t="s">
        <v>28</v>
      </c>
      <c r="D395" s="48" t="n">
        <f aca="false">IF(P377="","",P377)</f>
        <v>43456</v>
      </c>
      <c r="E395" s="48" t="n">
        <f aca="false">IF(Q377="","",Q377)</f>
        <v>43469</v>
      </c>
      <c r="F395" s="29" t="n">
        <v>43514</v>
      </c>
      <c r="G395" s="29" t="n">
        <v>43526</v>
      </c>
      <c r="H395" s="29" t="n">
        <v>43574</v>
      </c>
      <c r="I395" s="29" t="n">
        <v>43581</v>
      </c>
      <c r="J395" s="29"/>
      <c r="K395" s="29"/>
      <c r="L395" s="29" t="n">
        <v>43654</v>
      </c>
      <c r="M395" s="29" t="n">
        <v>43693</v>
      </c>
      <c r="N395" s="29" t="n">
        <v>43752</v>
      </c>
      <c r="O395" s="29" t="n">
        <v>43763</v>
      </c>
      <c r="P395" s="29" t="n">
        <v>43820</v>
      </c>
      <c r="Q395" s="30" t="n">
        <v>43833</v>
      </c>
      <c r="R395" s="31" t="n">
        <v>43616</v>
      </c>
      <c r="S395" s="32"/>
      <c r="T395" s="30"/>
      <c r="U395" s="33" t="n">
        <f aca="false">(G395-F395+IF(G395&lt;&gt;0,1,0))+(I395-H395+IF(I395&lt;&gt;0,1,0))+(K395-J395+IF(K395&lt;&gt;0,1,0))+(M395-L395+IF(M395&lt;&gt;0,1,0))+(O395-N395+IF(O395&lt;&gt;0,1,0))+(Q395-P395+IF(Q395&lt;&gt;0,1,0))+COUNTIF(R395:T395,"&lt;&gt;")</f>
        <v>88</v>
      </c>
    </row>
    <row r="396" customFormat="false" ht="11.25" hidden="false" customHeight="false" outlineLevel="0" collapsed="false">
      <c r="A396" s="26"/>
      <c r="B396" s="27" t="str">
        <f aca="false">TEXT(A382,"@")&amp;"14"</f>
        <v>201914</v>
      </c>
      <c r="C396" s="28" t="s">
        <v>29</v>
      </c>
      <c r="D396" s="48" t="n">
        <f aca="false">IF(P378="","",P378)</f>
        <v>43453</v>
      </c>
      <c r="E396" s="48" t="n">
        <f aca="false">IF(Q378="","",Q378)</f>
        <v>43469</v>
      </c>
      <c r="F396" s="29" t="n">
        <v>43507</v>
      </c>
      <c r="G396" s="29" t="n">
        <v>43511</v>
      </c>
      <c r="H396" s="29" t="n">
        <v>43573</v>
      </c>
      <c r="I396" s="29" t="n">
        <v>43585</v>
      </c>
      <c r="J396" s="29" t="n">
        <v>43616</v>
      </c>
      <c r="K396" s="29" t="n">
        <v>43617</v>
      </c>
      <c r="L396" s="29" t="n">
        <v>43650</v>
      </c>
      <c r="M396" s="29" t="n">
        <v>43691</v>
      </c>
      <c r="N396" s="29" t="n">
        <v>43742</v>
      </c>
      <c r="O396" s="29" t="n">
        <v>43749</v>
      </c>
      <c r="P396" s="29" t="n">
        <v>43822</v>
      </c>
      <c r="Q396" s="30" t="n">
        <v>43834</v>
      </c>
      <c r="R396" s="31" t="n">
        <v>43770</v>
      </c>
      <c r="S396" s="32"/>
      <c r="T396" s="30"/>
      <c r="U396" s="33" t="n">
        <f aca="false">(G396-F396+IF(G396&lt;&gt;0,1,0))+(I396-H396+IF(I396&lt;&gt;0,1,0))+(K396-J396+IF(K396&lt;&gt;0,1,0))+(M396-L396+IF(M396&lt;&gt;0,1,0))+(O396-N396+IF(O396&lt;&gt;0,1,0))+(Q396-P396+IF(Q396&lt;&gt;0,1,0))+COUNTIF(R396:T396,"&lt;&gt;")</f>
        <v>84</v>
      </c>
    </row>
    <row r="397" customFormat="false" ht="11.25" hidden="false" customHeight="false" outlineLevel="0" collapsed="false">
      <c r="A397" s="26"/>
      <c r="B397" s="27" t="str">
        <f aca="false">TEXT(A382,"@")&amp;"15"</f>
        <v>201915</v>
      </c>
      <c r="C397" s="28" t="s">
        <v>30</v>
      </c>
      <c r="D397" s="48" t="n">
        <f aca="false">IF(P379="","",P379)</f>
        <v>43455</v>
      </c>
      <c r="E397" s="48" t="n">
        <f aca="false">IF(Q379="","",Q379)</f>
        <v>43469</v>
      </c>
      <c r="F397" s="29"/>
      <c r="G397" s="29"/>
      <c r="H397" s="29" t="n">
        <v>43559</v>
      </c>
      <c r="I397" s="29" t="n">
        <v>43573</v>
      </c>
      <c r="J397" s="29"/>
      <c r="K397" s="29"/>
      <c r="L397" s="29" t="n">
        <v>43647</v>
      </c>
      <c r="M397" s="29" t="n">
        <v>43687</v>
      </c>
      <c r="N397" s="29" t="n">
        <v>43742</v>
      </c>
      <c r="O397" s="29" t="n">
        <v>43756</v>
      </c>
      <c r="P397" s="29" t="n">
        <v>43822</v>
      </c>
      <c r="Q397" s="30" t="n">
        <v>43836</v>
      </c>
      <c r="R397" s="31" t="n">
        <v>43616</v>
      </c>
      <c r="S397" s="32"/>
      <c r="T397" s="30"/>
      <c r="U397" s="33" t="n">
        <f aca="false">(G397-F397+IF(G397&lt;&gt;0,1,0))+(I397-H397+IF(I397&lt;&gt;0,1,0))+(K397-J397+IF(K397&lt;&gt;0,1,0))+(M397-L397+IF(M397&lt;&gt;0,1,0))+(O397-N397+IF(O397&lt;&gt;0,1,0))+(Q397-P397+IF(Q397&lt;&gt;0,1,0))+COUNTIF(R397:T397,"&lt;&gt;")</f>
        <v>87</v>
      </c>
    </row>
    <row r="398" customFormat="false" ht="12" hidden="false" customHeight="false" outlineLevel="0" collapsed="false">
      <c r="A398" s="36"/>
      <c r="B398" s="37" t="str">
        <f aca="false">TEXT(A382,"@")&amp;"16"</f>
        <v>201916</v>
      </c>
      <c r="C398" s="38" t="s">
        <v>31</v>
      </c>
      <c r="D398" s="57" t="n">
        <f aca="false">IF(P380="","",P380)</f>
        <v>43455</v>
      </c>
      <c r="E398" s="57" t="n">
        <f aca="false">IF(Q380="","",Q380)</f>
        <v>43469</v>
      </c>
      <c r="F398" s="39" t="n">
        <v>43507</v>
      </c>
      <c r="G398" s="39" t="n">
        <v>43511</v>
      </c>
      <c r="H398" s="39" t="n">
        <v>43570</v>
      </c>
      <c r="I398" s="39" t="n">
        <v>43582</v>
      </c>
      <c r="J398" s="39"/>
      <c r="K398" s="39"/>
      <c r="L398" s="39" t="n">
        <v>43654</v>
      </c>
      <c r="M398" s="39" t="n">
        <v>43694</v>
      </c>
      <c r="N398" s="39" t="n">
        <v>43745</v>
      </c>
      <c r="O398" s="39" t="n">
        <v>43757</v>
      </c>
      <c r="P398" s="39" t="n">
        <v>43820</v>
      </c>
      <c r="Q398" s="40" t="n">
        <v>43833</v>
      </c>
      <c r="R398" s="41" t="n">
        <v>43616</v>
      </c>
      <c r="S398" s="42"/>
      <c r="T398" s="40"/>
      <c r="U398" s="43" t="n">
        <f aca="false">(G398-F398+IF(G398&lt;&gt;0,1,0))+(I398-H398+IF(I398&lt;&gt;0,1,0))+(K398-J398+IF(K398&lt;&gt;0,1,0))+(M398-L398+IF(M398&lt;&gt;0,1,0))+(O398-N398+IF(O398&lt;&gt;0,1,0))+(Q398-P398+IF(Q398&lt;&gt;0,1,0))+COUNTIF(R398:T398,"&lt;&gt;")</f>
        <v>87</v>
      </c>
    </row>
    <row r="399" customFormat="false" ht="11.25" hidden="false" customHeight="false" outlineLevel="0" collapsed="false">
      <c r="A399" s="8" t="s">
        <v>4</v>
      </c>
      <c r="B399" s="9"/>
      <c r="C399" s="10" t="s">
        <v>5</v>
      </c>
      <c r="D399" s="11" t="s">
        <v>6</v>
      </c>
      <c r="E399" s="11"/>
      <c r="F399" s="11" t="s">
        <v>7</v>
      </c>
      <c r="G399" s="11"/>
      <c r="H399" s="11" t="s">
        <v>8</v>
      </c>
      <c r="I399" s="11"/>
      <c r="J399" s="11" t="s">
        <v>9</v>
      </c>
      <c r="K399" s="11"/>
      <c r="L399" s="11" t="s">
        <v>10</v>
      </c>
      <c r="M399" s="11"/>
      <c r="N399" s="11" t="s">
        <v>11</v>
      </c>
      <c r="O399" s="11"/>
      <c r="P399" s="12" t="s">
        <v>6</v>
      </c>
      <c r="Q399" s="12"/>
      <c r="R399" s="13" t="s">
        <v>12</v>
      </c>
      <c r="S399" s="13"/>
      <c r="T399" s="13"/>
      <c r="U399" s="33"/>
    </row>
    <row r="400" customFormat="false" ht="11.25" hidden="false" customHeight="false" outlineLevel="0" collapsed="false">
      <c r="A400" s="18" t="n">
        <f aca="false">A382+1</f>
        <v>2020</v>
      </c>
      <c r="B400" s="19"/>
      <c r="C400" s="20"/>
      <c r="D400" s="21" t="s">
        <v>14</v>
      </c>
      <c r="E400" s="21" t="s">
        <v>15</v>
      </c>
      <c r="F400" s="21" t="s">
        <v>14</v>
      </c>
      <c r="G400" s="21" t="s">
        <v>15</v>
      </c>
      <c r="H400" s="21" t="s">
        <v>14</v>
      </c>
      <c r="I400" s="21" t="s">
        <v>15</v>
      </c>
      <c r="J400" s="21" t="s">
        <v>14</v>
      </c>
      <c r="K400" s="21" t="s">
        <v>15</v>
      </c>
      <c r="L400" s="21" t="s">
        <v>14</v>
      </c>
      <c r="M400" s="21" t="s">
        <v>15</v>
      </c>
      <c r="N400" s="21" t="s">
        <v>14</v>
      </c>
      <c r="O400" s="21" t="s">
        <v>15</v>
      </c>
      <c r="P400" s="21" t="s">
        <v>14</v>
      </c>
      <c r="Q400" s="22" t="s">
        <v>15</v>
      </c>
      <c r="R400" s="23" t="s">
        <v>16</v>
      </c>
      <c r="S400" s="24" t="s">
        <v>16</v>
      </c>
      <c r="T400" s="22" t="s">
        <v>16</v>
      </c>
      <c r="U400" s="33"/>
    </row>
    <row r="401" customFormat="false" ht="11.25" hidden="false" customHeight="false" outlineLevel="0" collapsed="false">
      <c r="A401" s="26"/>
      <c r="B401" s="27" t="str">
        <f aca="false">TEXT(A400,"@")&amp;"01"</f>
        <v>202001</v>
      </c>
      <c r="C401" s="28" t="s">
        <v>13</v>
      </c>
      <c r="D401" s="48" t="n">
        <f aca="false">IF(P383="","",P383)</f>
        <v>43822</v>
      </c>
      <c r="E401" s="48" t="n">
        <f aca="false">IF(Q383="","",Q383)</f>
        <v>43834</v>
      </c>
      <c r="F401" s="29"/>
      <c r="G401" s="29"/>
      <c r="H401" s="29" t="n">
        <v>43927</v>
      </c>
      <c r="I401" s="29" t="n">
        <v>43939</v>
      </c>
      <c r="J401" s="29" t="n">
        <v>43984</v>
      </c>
      <c r="K401" s="29" t="n">
        <v>43995</v>
      </c>
      <c r="L401" s="29" t="n">
        <v>44042</v>
      </c>
      <c r="M401" s="29" t="n">
        <v>44086</v>
      </c>
      <c r="N401" s="29" t="n">
        <v>44130</v>
      </c>
      <c r="O401" s="29" t="n">
        <v>44135</v>
      </c>
      <c r="P401" s="29" t="n">
        <v>44188</v>
      </c>
      <c r="Q401" s="29" t="n">
        <v>44205</v>
      </c>
      <c r="R401" s="31"/>
      <c r="S401" s="32"/>
      <c r="T401" s="30"/>
      <c r="U401" s="33" t="n">
        <f aca="false">(G401-F401+IF(G401&lt;&gt;0,1,0))+(I401-H401+IF(I401&lt;&gt;0,1,0))+(K401-J401+IF(K401&lt;&gt;0,1,0))+(M401-L401+IF(M401&lt;&gt;0,1,0))+(O401-N401+IF(O401&lt;&gt;0,1,0))+(Q401-P401+IF(Q401&lt;&gt;0,1,0))+COUNTIF(R401:T401,"&lt;&gt;")</f>
        <v>94</v>
      </c>
    </row>
    <row r="402" customFormat="false" ht="11.25" hidden="false" customHeight="false" outlineLevel="0" collapsed="false">
      <c r="A402" s="26"/>
      <c r="B402" s="27" t="str">
        <f aca="false">TEXT(A400,"@")&amp;"02"</f>
        <v>202002</v>
      </c>
      <c r="C402" s="28" t="s">
        <v>17</v>
      </c>
      <c r="D402" s="48" t="n">
        <f aca="false">IF(P384="","",P384)</f>
        <v>43822</v>
      </c>
      <c r="E402" s="48" t="n">
        <f aca="false">IF(Q384="","",Q384)</f>
        <v>43834</v>
      </c>
      <c r="F402" s="29" t="n">
        <v>43885</v>
      </c>
      <c r="G402" s="29" t="n">
        <v>43889</v>
      </c>
      <c r="H402" s="29" t="n">
        <v>43927</v>
      </c>
      <c r="I402" s="29" t="n">
        <v>43939</v>
      </c>
      <c r="J402" s="29" t="n">
        <v>43984</v>
      </c>
      <c r="K402" s="29" t="n">
        <v>43995</v>
      </c>
      <c r="L402" s="29" t="n">
        <v>44039</v>
      </c>
      <c r="M402" s="29" t="n">
        <v>44081</v>
      </c>
      <c r="N402" s="29" t="n">
        <v>44135</v>
      </c>
      <c r="O402" s="29" t="n">
        <v>44141</v>
      </c>
      <c r="P402" s="29" t="n">
        <v>44188</v>
      </c>
      <c r="Q402" s="30" t="n">
        <v>44205</v>
      </c>
      <c r="R402" s="31"/>
      <c r="S402" s="32"/>
      <c r="T402" s="30"/>
      <c r="U402" s="33" t="n">
        <f aca="false">(G402-F402+IF(G402&lt;&gt;0,1,0))+(I402-H402+IF(I402&lt;&gt;0,1,0))+(K402-J402+IF(K402&lt;&gt;0,1,0))+(M402-L402+IF(M402&lt;&gt;0,1,0))+(O402-N402+IF(O402&lt;&gt;0,1,0))+(Q402-P402+IF(Q402&lt;&gt;0,1,0))+COUNTIF(R402:T402,"&lt;&gt;")</f>
        <v>98</v>
      </c>
    </row>
    <row r="403" customFormat="false" ht="11.25" hidden="false" customHeight="false" outlineLevel="0" collapsed="false">
      <c r="A403" s="26"/>
      <c r="B403" s="27" t="str">
        <f aca="false">TEXT(A400,"@")&amp;"03"</f>
        <v>202003</v>
      </c>
      <c r="C403" s="28" t="s">
        <v>18</v>
      </c>
      <c r="D403" s="48" t="n">
        <f aca="false">IF(P385="","",P385)</f>
        <v>43822</v>
      </c>
      <c r="E403" s="48" t="n">
        <f aca="false">IF(Q385="","",Q385)</f>
        <v>43834</v>
      </c>
      <c r="F403" s="29" t="n">
        <v>43864</v>
      </c>
      <c r="G403" s="29" t="n">
        <v>43869</v>
      </c>
      <c r="H403" s="29" t="n">
        <v>43927</v>
      </c>
      <c r="I403" s="29" t="n">
        <v>43938</v>
      </c>
      <c r="J403" s="29"/>
      <c r="K403" s="29"/>
      <c r="L403" s="29" t="n">
        <v>44007</v>
      </c>
      <c r="M403" s="29" t="n">
        <v>44050</v>
      </c>
      <c r="N403" s="29" t="n">
        <v>44116</v>
      </c>
      <c r="O403" s="29" t="n">
        <v>44128</v>
      </c>
      <c r="P403" s="29" t="n">
        <v>44186</v>
      </c>
      <c r="Q403" s="30" t="n">
        <v>44198</v>
      </c>
      <c r="R403" s="31" t="n">
        <v>43973</v>
      </c>
      <c r="S403" s="32"/>
      <c r="T403" s="30"/>
      <c r="U403" s="33" t="n">
        <f aca="false">(G403-F403+IF(G403&lt;&gt;0,1,0))+(I403-H403+IF(I403&lt;&gt;0,1,0))+(K403-J403+IF(K403&lt;&gt;0,1,0))+(M403-L403+IF(M403&lt;&gt;0,1,0))+(O403-N403+IF(O403&lt;&gt;0,1,0))+(Q403-P403+IF(Q403&lt;&gt;0,1,0))+COUNTIF(R403:T403,"&lt;&gt;")</f>
        <v>89</v>
      </c>
    </row>
    <row r="404" customFormat="false" ht="11.25" hidden="false" customHeight="false" outlineLevel="0" collapsed="false">
      <c r="A404" s="26"/>
      <c r="B404" s="27" t="str">
        <f aca="false">TEXT(A400,"@")&amp;"04"</f>
        <v>202004</v>
      </c>
      <c r="C404" s="28" t="s">
        <v>19</v>
      </c>
      <c r="D404" s="48" t="n">
        <f aca="false">IF(P386="","",P386)</f>
        <v>43822</v>
      </c>
      <c r="E404" s="48" t="n">
        <f aca="false">IF(Q386="","",Q386)</f>
        <v>43833</v>
      </c>
      <c r="F404" s="29" t="n">
        <v>43864</v>
      </c>
      <c r="G404" s="29" t="n">
        <v>43869</v>
      </c>
      <c r="H404" s="29" t="n">
        <v>43927</v>
      </c>
      <c r="I404" s="29" t="n">
        <v>43938</v>
      </c>
      <c r="J404" s="29"/>
      <c r="K404" s="29"/>
      <c r="L404" s="29" t="n">
        <v>44007</v>
      </c>
      <c r="M404" s="29" t="n">
        <v>44051</v>
      </c>
      <c r="N404" s="29" t="n">
        <v>44116</v>
      </c>
      <c r="O404" s="29" t="n">
        <v>44128</v>
      </c>
      <c r="P404" s="29" t="n">
        <v>44186</v>
      </c>
      <c r="Q404" s="30" t="n">
        <v>44198</v>
      </c>
      <c r="R404" s="31"/>
      <c r="S404" s="32"/>
      <c r="T404" s="30"/>
      <c r="U404" s="33" t="n">
        <f aca="false">(G404-F404+IF(G404&lt;&gt;0,1,0))+(I404-H404+IF(I404&lt;&gt;0,1,0))+(K404-J404+IF(K404&lt;&gt;0,1,0))+(M404-L404+IF(M404&lt;&gt;0,1,0))+(O404-N404+IF(O404&lt;&gt;0,1,0))+(Q404-P404+IF(Q404&lt;&gt;0,1,0))+COUNTIF(R404:T404,"&lt;&gt;")</f>
        <v>89</v>
      </c>
    </row>
    <row r="405" customFormat="false" ht="11.25" hidden="false" customHeight="false" outlineLevel="0" collapsed="false">
      <c r="A405" s="26"/>
      <c r="B405" s="27" t="str">
        <f aca="false">TEXT(A400,"@")&amp;"05"</f>
        <v>202005</v>
      </c>
      <c r="C405" s="28" t="s">
        <v>20</v>
      </c>
      <c r="D405" s="48" t="n">
        <f aca="false">IF(P387="","",P387)</f>
        <v>43820</v>
      </c>
      <c r="E405" s="48" t="n">
        <f aca="false">IF(Q387="","",Q387)</f>
        <v>43836</v>
      </c>
      <c r="F405" s="29" t="n">
        <v>43864</v>
      </c>
      <c r="G405" s="29" t="n">
        <v>43865</v>
      </c>
      <c r="H405" s="29" t="n">
        <v>43918</v>
      </c>
      <c r="I405" s="29" t="n">
        <v>43935</v>
      </c>
      <c r="J405" s="29"/>
      <c r="K405" s="29"/>
      <c r="L405" s="29" t="n">
        <v>44028</v>
      </c>
      <c r="M405" s="29" t="n">
        <v>44069</v>
      </c>
      <c r="N405" s="29" t="n">
        <v>44116</v>
      </c>
      <c r="O405" s="29" t="n">
        <v>44128</v>
      </c>
      <c r="P405" s="29" t="n">
        <v>44188</v>
      </c>
      <c r="Q405" s="30" t="n">
        <v>44204</v>
      </c>
      <c r="R405" s="31" t="n">
        <v>43973</v>
      </c>
      <c r="S405" s="32" t="n">
        <v>43984</v>
      </c>
      <c r="T405" s="30"/>
      <c r="U405" s="33" t="n">
        <f aca="false">(G405-F405+IF(G405&lt;&gt;0,1,0))+(I405-H405+IF(I405&lt;&gt;0,1,0))+(K405-J405+IF(K405&lt;&gt;0,1,0))+(M405-L405+IF(M405&lt;&gt;0,1,0))+(O405-N405+IF(O405&lt;&gt;0,1,0))+(Q405-P405+IF(Q405&lt;&gt;0,1,0))+COUNTIF(R405:T405,"&lt;&gt;")</f>
        <v>94</v>
      </c>
    </row>
    <row r="406" customFormat="false" ht="11.25" hidden="false" customHeight="false" outlineLevel="0" collapsed="false">
      <c r="A406" s="26"/>
      <c r="B406" s="27" t="str">
        <f aca="false">TEXT(A400,"@")&amp;"06"</f>
        <v>202006</v>
      </c>
      <c r="C406" s="28" t="s">
        <v>21</v>
      </c>
      <c r="D406" s="48" t="n">
        <f aca="false">IF(P388="","",P388)</f>
        <v>43819</v>
      </c>
      <c r="E406" s="48" t="n">
        <f aca="false">IF(Q388="","",Q388)</f>
        <v>43833</v>
      </c>
      <c r="F406" s="29"/>
      <c r="G406" s="29"/>
      <c r="H406" s="29" t="n">
        <v>43892</v>
      </c>
      <c r="I406" s="29" t="n">
        <v>43903</v>
      </c>
      <c r="J406" s="29" t="n">
        <v>43969</v>
      </c>
      <c r="K406" s="29" t="n">
        <v>43973</v>
      </c>
      <c r="L406" s="29" t="n">
        <v>44007</v>
      </c>
      <c r="M406" s="29" t="n">
        <v>44048</v>
      </c>
      <c r="N406" s="29" t="n">
        <v>44109</v>
      </c>
      <c r="O406" s="29" t="n">
        <v>44120</v>
      </c>
      <c r="P406" s="29" t="n">
        <v>44186</v>
      </c>
      <c r="Q406" s="30" t="n">
        <v>44200</v>
      </c>
      <c r="R406" s="31" t="n">
        <v>43861</v>
      </c>
      <c r="S406" s="32"/>
      <c r="T406" s="30"/>
      <c r="U406" s="33" t="n">
        <f aca="false">(G406-F406+IF(G406&lt;&gt;0,1,0))+(I406-H406+IF(I406&lt;&gt;0,1,0))+(K406-J406+IF(K406&lt;&gt;0,1,0))+(M406-L406+IF(M406&lt;&gt;0,1,0))+(O406-N406+IF(O406&lt;&gt;0,1,0))+(Q406-P406+IF(Q406&lt;&gt;0,1,0))+COUNTIF(R406:T406,"&lt;&gt;")</f>
        <v>87</v>
      </c>
    </row>
    <row r="407" customFormat="false" ht="11.25" hidden="false" customHeight="false" outlineLevel="0" collapsed="false">
      <c r="A407" s="26"/>
      <c r="B407" s="27" t="str">
        <f aca="false">TEXT(A400,"@")&amp;"07"</f>
        <v>202007</v>
      </c>
      <c r="C407" s="28" t="s">
        <v>22</v>
      </c>
      <c r="D407" s="48" t="n">
        <f aca="false">IF(P389="","",P389)</f>
        <v>43822</v>
      </c>
      <c r="E407" s="48" t="n">
        <f aca="false">IF(Q389="","",Q389)</f>
        <v>43841</v>
      </c>
      <c r="F407" s="29"/>
      <c r="G407" s="29"/>
      <c r="H407" s="29" t="n">
        <v>43927</v>
      </c>
      <c r="I407" s="29" t="n">
        <v>43939</v>
      </c>
      <c r="J407" s="29"/>
      <c r="K407" s="29"/>
      <c r="L407" s="29" t="n">
        <v>44018</v>
      </c>
      <c r="M407" s="29" t="n">
        <v>44057</v>
      </c>
      <c r="N407" s="29" t="n">
        <v>44109</v>
      </c>
      <c r="O407" s="29" t="n">
        <v>44121</v>
      </c>
      <c r="P407" s="29" t="n">
        <v>44186</v>
      </c>
      <c r="Q407" s="30" t="n">
        <v>44205</v>
      </c>
      <c r="R407" s="31"/>
      <c r="S407" s="32"/>
      <c r="T407" s="30"/>
      <c r="U407" s="33" t="n">
        <f aca="false">(G407-F407+IF(G407&lt;&gt;0,1,0))+(I407-H407+IF(I407&lt;&gt;0,1,0))+(K407-J407+IF(K407&lt;&gt;0,1,0))+(M407-L407+IF(M407&lt;&gt;0,1,0))+(O407-N407+IF(O407&lt;&gt;0,1,0))+(Q407-P407+IF(Q407&lt;&gt;0,1,0))+COUNTIF(R407:T407,"&lt;&gt;")</f>
        <v>86</v>
      </c>
    </row>
    <row r="408" customFormat="false" ht="11.25" hidden="false" customHeight="false" outlineLevel="0" collapsed="false">
      <c r="A408" s="26"/>
      <c r="B408" s="27" t="str">
        <f aca="false">TEXT(A400,"@")&amp;"08"</f>
        <v>202008</v>
      </c>
      <c r="C408" s="28" t="s">
        <v>23</v>
      </c>
      <c r="D408" s="48" t="n">
        <f aca="false">IF(P390="","",P390)</f>
        <v>43822</v>
      </c>
      <c r="E408" s="48" t="n">
        <f aca="false">IF(Q390="","",Q390)</f>
        <v>43834</v>
      </c>
      <c r="F408" s="29" t="n">
        <v>43871</v>
      </c>
      <c r="G408" s="29" t="n">
        <v>43882</v>
      </c>
      <c r="H408" s="29" t="n">
        <v>43927</v>
      </c>
      <c r="I408" s="29" t="n">
        <v>43936</v>
      </c>
      <c r="J408" s="29" t="n">
        <v>43980</v>
      </c>
      <c r="K408" s="29" t="n">
        <v>43984</v>
      </c>
      <c r="L408" s="29" t="n">
        <v>44004</v>
      </c>
      <c r="M408" s="29" t="n">
        <v>44044</v>
      </c>
      <c r="N408" s="29" t="n">
        <v>44109</v>
      </c>
      <c r="O408" s="29" t="n">
        <v>44114</v>
      </c>
      <c r="P408" s="29" t="n">
        <v>44186</v>
      </c>
      <c r="Q408" s="30" t="n">
        <v>44198</v>
      </c>
      <c r="R408" s="31" t="n">
        <v>43973</v>
      </c>
      <c r="S408" s="32" t="n">
        <v>44137</v>
      </c>
      <c r="T408" s="30" t="n">
        <v>44138</v>
      </c>
      <c r="U408" s="33" t="n">
        <f aca="false">(G408-F408+IF(G408&lt;&gt;0,1,0))+(I408-H408+IF(I408&lt;&gt;0,1,0))+(K408-J408+IF(K408&lt;&gt;0,1,0))+(M408-L408+IF(M408&lt;&gt;0,1,0))+(O408-N408+IF(O408&lt;&gt;0,1,0))+(Q408-P408+IF(Q408&lt;&gt;0,1,0))+COUNTIF(R408:T408,"&lt;&gt;")</f>
        <v>90</v>
      </c>
    </row>
    <row r="409" customFormat="false" ht="11.25" hidden="false" customHeight="false" outlineLevel="0" collapsed="false">
      <c r="A409" s="26"/>
      <c r="B409" s="27" t="str">
        <f aca="false">TEXT(A400,"@")&amp;"09"</f>
        <v>202009</v>
      </c>
      <c r="C409" s="28" t="s">
        <v>24</v>
      </c>
      <c r="D409" s="48" t="n">
        <f aca="false">IF(P391="","",P391)</f>
        <v>43822</v>
      </c>
      <c r="E409" s="48" t="n">
        <f aca="false">IF(Q391="","",Q391)</f>
        <v>43836</v>
      </c>
      <c r="F409" s="29" t="n">
        <v>43864</v>
      </c>
      <c r="G409" s="29" t="n">
        <v>43865</v>
      </c>
      <c r="H409" s="29" t="n">
        <v>43920</v>
      </c>
      <c r="I409" s="29" t="n">
        <v>43935</v>
      </c>
      <c r="J409" s="29"/>
      <c r="K409" s="29"/>
      <c r="L409" s="29" t="n">
        <v>44028</v>
      </c>
      <c r="M409" s="29" t="n">
        <v>44069</v>
      </c>
      <c r="N409" s="29" t="n">
        <v>44116</v>
      </c>
      <c r="O409" s="29" t="n">
        <v>44127</v>
      </c>
      <c r="P409" s="29" t="n">
        <v>44188</v>
      </c>
      <c r="Q409" s="30" t="n">
        <v>44204</v>
      </c>
      <c r="R409" s="31" t="n">
        <v>43973</v>
      </c>
      <c r="S409" s="32" t="n">
        <v>43984</v>
      </c>
      <c r="T409" s="30"/>
      <c r="U409" s="33" t="n">
        <f aca="false">(G409-F409+IF(G409&lt;&gt;0,1,0))+(I409-H409+IF(I409&lt;&gt;0,1,0))+(K409-J409+IF(K409&lt;&gt;0,1,0))+(M409-L409+IF(M409&lt;&gt;0,1,0))+(O409-N409+IF(O409&lt;&gt;0,1,0))+(Q409-P409+IF(Q409&lt;&gt;0,1,0))+COUNTIF(R409:T409,"&lt;&gt;")</f>
        <v>91</v>
      </c>
    </row>
    <row r="410" customFormat="false" ht="11.25" hidden="false" customHeight="false" outlineLevel="0" collapsed="false">
      <c r="A410" s="26"/>
      <c r="B410" s="27" t="str">
        <f aca="false">TEXT(A400,"@")&amp;"10"</f>
        <v>202010</v>
      </c>
      <c r="C410" s="28" t="s">
        <v>25</v>
      </c>
      <c r="D410" s="48" t="n">
        <f aca="false">IF(P392="","",P392)</f>
        <v>43822</v>
      </c>
      <c r="E410" s="48" t="n">
        <f aca="false">IF(Q392="","",Q392)</f>
        <v>43836</v>
      </c>
      <c r="F410" s="29"/>
      <c r="G410" s="29"/>
      <c r="H410" s="29" t="n">
        <v>43927</v>
      </c>
      <c r="I410" s="29" t="n">
        <v>43939</v>
      </c>
      <c r="J410" s="29"/>
      <c r="K410" s="29"/>
      <c r="L410" s="29" t="n">
        <v>44011</v>
      </c>
      <c r="M410" s="29" t="n">
        <v>44054</v>
      </c>
      <c r="N410" s="29" t="n">
        <v>44116</v>
      </c>
      <c r="O410" s="29" t="n">
        <v>44128</v>
      </c>
      <c r="P410" s="29" t="n">
        <v>44188</v>
      </c>
      <c r="Q410" s="30" t="n">
        <v>44202</v>
      </c>
      <c r="R410" s="31" t="n">
        <v>43984</v>
      </c>
      <c r="S410" s="32"/>
      <c r="T410" s="30"/>
      <c r="U410" s="33" t="n">
        <f aca="false">(G410-F410+IF(G410&lt;&gt;0,1,0))+(I410-H410+IF(I410&lt;&gt;0,1,0))+(K410-J410+IF(K410&lt;&gt;0,1,0))+(M410-L410+IF(M410&lt;&gt;0,1,0))+(O410-N410+IF(O410&lt;&gt;0,1,0))+(Q410-P410+IF(Q410&lt;&gt;0,1,0))+COUNTIF(R410:T410,"&lt;&gt;")</f>
        <v>86</v>
      </c>
    </row>
    <row r="411" customFormat="false" ht="11.25" hidden="false" customHeight="false" outlineLevel="0" collapsed="false">
      <c r="A411" s="26"/>
      <c r="B411" s="27" t="str">
        <f aca="false">TEXT(A400,"@")&amp;"11"</f>
        <v>202011</v>
      </c>
      <c r="C411" s="28" t="s">
        <v>26</v>
      </c>
      <c r="D411" s="48" t="n">
        <f aca="false">IF(P393="","",P393)</f>
        <v>43822</v>
      </c>
      <c r="E411" s="48" t="n">
        <f aca="false">IF(Q393="","",Q393)</f>
        <v>43836</v>
      </c>
      <c r="F411" s="29" t="n">
        <v>43878</v>
      </c>
      <c r="G411" s="29" t="n">
        <v>43882</v>
      </c>
      <c r="H411" s="29" t="n">
        <v>43930</v>
      </c>
      <c r="I411" s="29" t="n">
        <v>43938</v>
      </c>
      <c r="J411" s="29"/>
      <c r="K411" s="29"/>
      <c r="L411" s="29" t="n">
        <v>44018</v>
      </c>
      <c r="M411" s="29" t="n">
        <v>44057</v>
      </c>
      <c r="N411" s="29" t="n">
        <v>44116</v>
      </c>
      <c r="O411" s="29" t="n">
        <v>44127</v>
      </c>
      <c r="P411" s="29" t="n">
        <v>44186</v>
      </c>
      <c r="Q411" s="30" t="n">
        <v>44196</v>
      </c>
      <c r="R411" s="31"/>
      <c r="S411" s="32"/>
      <c r="T411" s="30"/>
      <c r="U411" s="33" t="n">
        <f aca="false">(G411-F411+IF(G411&lt;&gt;0,1,0))+(I411-H411+IF(I411&lt;&gt;0,1,0))+(K411-J411+IF(K411&lt;&gt;0,1,0))+(M411-L411+IF(M411&lt;&gt;0,1,0))+(O411-N411+IF(O411&lt;&gt;0,1,0))+(Q411-P411+IF(Q411&lt;&gt;0,1,0))+COUNTIF(R411:T411,"&lt;&gt;")</f>
        <v>77</v>
      </c>
    </row>
    <row r="412" customFormat="false" ht="11.25" hidden="false" customHeight="false" outlineLevel="0" collapsed="false">
      <c r="A412" s="26"/>
      <c r="B412" s="27" t="str">
        <f aca="false">TEXT(A400,"@")&amp;"12"</f>
        <v>202012</v>
      </c>
      <c r="C412" s="28" t="s">
        <v>27</v>
      </c>
      <c r="D412" s="48" t="n">
        <f aca="false">IF(P394="","",P394)</f>
        <v>43822</v>
      </c>
      <c r="E412" s="48" t="n">
        <f aca="false">IF(Q394="","",Q394)</f>
        <v>43833</v>
      </c>
      <c r="F412" s="29" t="n">
        <v>43878</v>
      </c>
      <c r="G412" s="29" t="n">
        <v>43886</v>
      </c>
      <c r="H412" s="29" t="n">
        <v>43935</v>
      </c>
      <c r="I412" s="29" t="n">
        <v>43945</v>
      </c>
      <c r="J412" s="29"/>
      <c r="K412" s="29"/>
      <c r="L412" s="29" t="n">
        <v>44018</v>
      </c>
      <c r="M412" s="29" t="n">
        <v>44057</v>
      </c>
      <c r="N412" s="29" t="n">
        <v>44116</v>
      </c>
      <c r="O412" s="29" t="n">
        <v>44127</v>
      </c>
      <c r="P412" s="29" t="n">
        <v>44186</v>
      </c>
      <c r="Q412" s="29" t="n">
        <v>44196</v>
      </c>
      <c r="R412" s="31"/>
      <c r="S412" s="32"/>
      <c r="T412" s="30"/>
      <c r="U412" s="33" t="n">
        <f aca="false">(G412-F412+IF(G412&lt;&gt;0,1,0))+(I412-H412+IF(I412&lt;&gt;0,1,0))+(K412-J412+IF(K412&lt;&gt;0,1,0))+(M412-L412+IF(M412&lt;&gt;0,1,0))+(O412-N412+IF(O412&lt;&gt;0,1,0))+(Q412-P412+IF(Q412&lt;&gt;0,1,0))+COUNTIF(R412:T412,"&lt;&gt;")</f>
        <v>83</v>
      </c>
    </row>
    <row r="413" customFormat="false" ht="11.25" hidden="false" customHeight="false" outlineLevel="0" collapsed="false">
      <c r="A413" s="26"/>
      <c r="B413" s="27" t="str">
        <f aca="false">TEXT(A400,"@")&amp;"13"</f>
        <v>202013</v>
      </c>
      <c r="C413" s="28" t="s">
        <v>28</v>
      </c>
      <c r="D413" s="48" t="n">
        <f aca="false">IF(P395="","",P395)</f>
        <v>43820</v>
      </c>
      <c r="E413" s="48" t="n">
        <f aca="false">IF(Q395="","",Q395)</f>
        <v>43833</v>
      </c>
      <c r="F413" s="29" t="n">
        <v>43871</v>
      </c>
      <c r="G413" s="29" t="n">
        <v>43883</v>
      </c>
      <c r="H413" s="29" t="n">
        <v>43931</v>
      </c>
      <c r="I413" s="29" t="n">
        <v>43939</v>
      </c>
      <c r="J413" s="29"/>
      <c r="K413" s="29"/>
      <c r="L413" s="29" t="n">
        <v>44032</v>
      </c>
      <c r="M413" s="29" t="n">
        <v>44071</v>
      </c>
      <c r="N413" s="29" t="n">
        <v>44123</v>
      </c>
      <c r="O413" s="29" t="n">
        <v>44135</v>
      </c>
      <c r="P413" s="29" t="n">
        <v>44188</v>
      </c>
      <c r="Q413" s="30" t="n">
        <v>44198</v>
      </c>
      <c r="R413" s="31" t="n">
        <v>43973</v>
      </c>
      <c r="S413" s="32"/>
      <c r="T413" s="30"/>
      <c r="U413" s="33" t="n">
        <f aca="false">(G413-F413+IF(G413&lt;&gt;0,1,0))+(I413-H413+IF(I413&lt;&gt;0,1,0))+(K413-J413+IF(K413&lt;&gt;0,1,0))+(M413-L413+IF(M413&lt;&gt;0,1,0))+(O413-N413+IF(O413&lt;&gt;0,1,0))+(Q413-P413+IF(Q413&lt;&gt;0,1,0))+COUNTIF(R413:T413,"&lt;&gt;")</f>
        <v>87</v>
      </c>
    </row>
    <row r="414" customFormat="false" ht="11.25" hidden="false" customHeight="false" outlineLevel="0" collapsed="false">
      <c r="A414" s="26"/>
      <c r="B414" s="27" t="str">
        <f aca="false">TEXT(A400,"@")&amp;"14"</f>
        <v>202014</v>
      </c>
      <c r="C414" s="28" t="s">
        <v>29</v>
      </c>
      <c r="D414" s="48" t="n">
        <f aca="false">IF(P396="","",P396)</f>
        <v>43822</v>
      </c>
      <c r="E414" s="48" t="n">
        <f aca="false">IF(Q396="","",Q396)</f>
        <v>43834</v>
      </c>
      <c r="F414" s="29" t="n">
        <v>43871</v>
      </c>
      <c r="G414" s="29" t="n">
        <v>43875</v>
      </c>
      <c r="H414" s="29" t="n">
        <v>43927</v>
      </c>
      <c r="I414" s="29" t="n">
        <v>43932</v>
      </c>
      <c r="J414" s="29" t="n">
        <v>43969</v>
      </c>
      <c r="K414" s="29" t="n">
        <v>43981</v>
      </c>
      <c r="L414" s="29" t="n">
        <v>44028</v>
      </c>
      <c r="M414" s="29" t="n">
        <v>44069</v>
      </c>
      <c r="N414" s="29" t="n">
        <v>44123</v>
      </c>
      <c r="O414" s="29" t="n">
        <v>44128</v>
      </c>
      <c r="P414" s="29" t="n">
        <v>44186</v>
      </c>
      <c r="Q414" s="30" t="n">
        <v>44201</v>
      </c>
      <c r="R414" s="31"/>
      <c r="S414" s="32"/>
      <c r="T414" s="30"/>
      <c r="U414" s="33" t="n">
        <f aca="false">(G414-F414+IF(G414&lt;&gt;0,1,0))+(I414-H414+IF(I414&lt;&gt;0,1,0))+(K414-J414+IF(K414&lt;&gt;0,1,0))+(M414-L414+IF(M414&lt;&gt;0,1,0))+(O414-N414+IF(O414&lt;&gt;0,1,0))+(Q414-P414+IF(Q414&lt;&gt;0,1,0))+COUNTIF(R414:T414,"&lt;&gt;")</f>
        <v>88</v>
      </c>
    </row>
    <row r="415" customFormat="false" ht="11.25" hidden="false" customHeight="false" outlineLevel="0" collapsed="false">
      <c r="A415" s="26"/>
      <c r="B415" s="27" t="str">
        <f aca="false">TEXT(A400,"@")&amp;"15"</f>
        <v>202015</v>
      </c>
      <c r="C415" s="28" t="s">
        <v>30</v>
      </c>
      <c r="D415" s="48" t="n">
        <f aca="false">IF(P397="","",P397)</f>
        <v>43822</v>
      </c>
      <c r="E415" s="48" t="n">
        <f aca="false">IF(Q397="","",Q397)</f>
        <v>43836</v>
      </c>
      <c r="F415" s="29"/>
      <c r="G415" s="29"/>
      <c r="H415" s="29" t="n">
        <v>43920</v>
      </c>
      <c r="I415" s="29" t="n">
        <v>43938</v>
      </c>
      <c r="J415" s="29"/>
      <c r="K415" s="29"/>
      <c r="L415" s="29" t="n">
        <v>44011</v>
      </c>
      <c r="M415" s="29" t="n">
        <v>44051</v>
      </c>
      <c r="N415" s="29" t="n">
        <v>44109</v>
      </c>
      <c r="O415" s="29" t="n">
        <v>44121</v>
      </c>
      <c r="P415" s="29" t="n">
        <v>44186</v>
      </c>
      <c r="Q415" s="30" t="n">
        <v>44202</v>
      </c>
      <c r="R415" s="31" t="n">
        <v>43973</v>
      </c>
      <c r="S415" s="32"/>
      <c r="T415" s="30"/>
      <c r="U415" s="33" t="n">
        <f aca="false">(G415-F415+IF(G415&lt;&gt;0,1,0))+(I415-H415+IF(I415&lt;&gt;0,1,0))+(K415-J415+IF(K415&lt;&gt;0,1,0))+(M415-L415+IF(M415&lt;&gt;0,1,0))+(O415-N415+IF(O415&lt;&gt;0,1,0))+(Q415-P415+IF(Q415&lt;&gt;0,1,0))+COUNTIF(R415:T415,"&lt;&gt;")</f>
        <v>91</v>
      </c>
    </row>
    <row r="416" customFormat="false" ht="12" hidden="false" customHeight="false" outlineLevel="0" collapsed="false">
      <c r="A416" s="36"/>
      <c r="B416" s="37" t="str">
        <f aca="false">TEXT(A400,"@")&amp;"16"</f>
        <v>202016</v>
      </c>
      <c r="C416" s="38" t="s">
        <v>31</v>
      </c>
      <c r="D416" s="57" t="n">
        <f aca="false">IF(P398="","",P398)</f>
        <v>43820</v>
      </c>
      <c r="E416" s="57" t="n">
        <f aca="false">IF(Q398="","",Q398)</f>
        <v>43833</v>
      </c>
      <c r="F416" s="39" t="n">
        <v>43871</v>
      </c>
      <c r="G416" s="39" t="n">
        <v>43875</v>
      </c>
      <c r="H416" s="39" t="n">
        <v>43927</v>
      </c>
      <c r="I416" s="39" t="n">
        <v>43939</v>
      </c>
      <c r="J416" s="39"/>
      <c r="K416" s="39"/>
      <c r="L416" s="39" t="n">
        <v>44032</v>
      </c>
      <c r="M416" s="39" t="n">
        <v>44072</v>
      </c>
      <c r="N416" s="39" t="n">
        <v>44121</v>
      </c>
      <c r="O416" s="39" t="n">
        <v>44134</v>
      </c>
      <c r="P416" s="39" t="n">
        <v>44188</v>
      </c>
      <c r="Q416" s="40" t="n">
        <v>44198</v>
      </c>
      <c r="R416" s="41" t="n">
        <v>43973</v>
      </c>
      <c r="S416" s="42"/>
      <c r="T416" s="40"/>
      <c r="U416" s="43" t="n">
        <f aca="false">(G416-F416+IF(G416&lt;&gt;0,1,0))+(I416-H416+IF(I416&lt;&gt;0,1,0))+(K416-J416+IF(K416&lt;&gt;0,1,0))+(M416-L416+IF(M416&lt;&gt;0,1,0))+(O416-N416+IF(O416&lt;&gt;0,1,0))+(Q416-P416+IF(Q416&lt;&gt;0,1,0))+COUNTIF(R416:T416,"&lt;&gt;")</f>
        <v>85</v>
      </c>
    </row>
    <row r="417" customFormat="false" ht="11.25" hidden="false" customHeight="false" outlineLevel="0" collapsed="false">
      <c r="A417" s="8" t="s">
        <v>4</v>
      </c>
      <c r="B417" s="9"/>
      <c r="C417" s="10" t="s">
        <v>5</v>
      </c>
      <c r="D417" s="11" t="s">
        <v>6</v>
      </c>
      <c r="E417" s="11"/>
      <c r="F417" s="11" t="s">
        <v>7</v>
      </c>
      <c r="G417" s="11"/>
      <c r="H417" s="11" t="s">
        <v>8</v>
      </c>
      <c r="I417" s="11"/>
      <c r="J417" s="11" t="s">
        <v>9</v>
      </c>
      <c r="K417" s="11"/>
      <c r="L417" s="11" t="s">
        <v>10</v>
      </c>
      <c r="M417" s="11"/>
      <c r="N417" s="11" t="s">
        <v>11</v>
      </c>
      <c r="O417" s="11"/>
      <c r="P417" s="12" t="s">
        <v>6</v>
      </c>
      <c r="Q417" s="12"/>
      <c r="R417" s="13" t="s">
        <v>12</v>
      </c>
      <c r="S417" s="13"/>
      <c r="T417" s="13"/>
      <c r="U417" s="33"/>
    </row>
    <row r="418" customFormat="false" ht="11.25" hidden="false" customHeight="false" outlineLevel="0" collapsed="false">
      <c r="A418" s="18" t="n">
        <f aca="false">A400+1</f>
        <v>2021</v>
      </c>
      <c r="B418" s="19"/>
      <c r="C418" s="20"/>
      <c r="D418" s="21" t="s">
        <v>14</v>
      </c>
      <c r="E418" s="21" t="s">
        <v>15</v>
      </c>
      <c r="F418" s="21" t="s">
        <v>14</v>
      </c>
      <c r="G418" s="21" t="s">
        <v>15</v>
      </c>
      <c r="H418" s="21" t="s">
        <v>14</v>
      </c>
      <c r="I418" s="21" t="s">
        <v>15</v>
      </c>
      <c r="J418" s="21" t="s">
        <v>14</v>
      </c>
      <c r="K418" s="21" t="s">
        <v>15</v>
      </c>
      <c r="L418" s="21" t="s">
        <v>14</v>
      </c>
      <c r="M418" s="21" t="s">
        <v>15</v>
      </c>
      <c r="N418" s="21" t="s">
        <v>14</v>
      </c>
      <c r="O418" s="21" t="s">
        <v>15</v>
      </c>
      <c r="P418" s="21" t="s">
        <v>14</v>
      </c>
      <c r="Q418" s="22" t="s">
        <v>15</v>
      </c>
      <c r="R418" s="23" t="s">
        <v>16</v>
      </c>
      <c r="S418" s="24" t="s">
        <v>16</v>
      </c>
      <c r="T418" s="22" t="s">
        <v>16</v>
      </c>
      <c r="U418" s="33"/>
    </row>
    <row r="419" customFormat="false" ht="11.25" hidden="false" customHeight="false" outlineLevel="0" collapsed="false">
      <c r="A419" s="26"/>
      <c r="B419" s="27" t="str">
        <f aca="false">TEXT(A418,"@")&amp;"01"</f>
        <v>202101</v>
      </c>
      <c r="C419" s="28" t="s">
        <v>13</v>
      </c>
      <c r="D419" s="48" t="n">
        <f aca="false">IF(P401="","",P401)</f>
        <v>44188</v>
      </c>
      <c r="E419" s="48" t="n">
        <f aca="false">IF(Q401="","",Q401)</f>
        <v>44205</v>
      </c>
      <c r="F419" s="29"/>
      <c r="G419" s="29"/>
      <c r="H419" s="29" t="n">
        <v>44292</v>
      </c>
      <c r="I419" s="29" t="n">
        <v>44296</v>
      </c>
      <c r="J419" s="29" t="n">
        <v>44341</v>
      </c>
      <c r="K419" s="29" t="n">
        <v>44352</v>
      </c>
      <c r="L419" s="29" t="n">
        <v>44406</v>
      </c>
      <c r="M419" s="29" t="n">
        <v>44450</v>
      </c>
      <c r="N419" s="29" t="n">
        <v>44502</v>
      </c>
      <c r="O419" s="29" t="n">
        <v>44506</v>
      </c>
      <c r="P419" s="29" t="n">
        <v>44553</v>
      </c>
      <c r="Q419" s="29" t="n">
        <v>44569</v>
      </c>
      <c r="R419" s="31" t="n">
        <v>44287</v>
      </c>
      <c r="S419" s="32" t="n">
        <v>44500</v>
      </c>
      <c r="T419" s="30"/>
      <c r="U419" s="33" t="n">
        <f aca="false">(G419-F419+IF(G419&lt;&gt;0,1,0))+(I419-H419+IF(I419&lt;&gt;0,1,0))+(K419-J419+IF(K419&lt;&gt;0,1,0))+(M419-L419+IF(M419&lt;&gt;0,1,0))+(O419-N419+IF(O419&lt;&gt;0,1,0))+(Q419-P419+IF(Q419&lt;&gt;0,1,0))+COUNTIF(R419:T419,"&lt;&gt;")</f>
        <v>86</v>
      </c>
    </row>
    <row r="420" customFormat="false" ht="11.25" hidden="false" customHeight="false" outlineLevel="0" collapsed="false">
      <c r="A420" s="26"/>
      <c r="B420" s="27" t="str">
        <f aca="false">TEXT(A418,"@")&amp;"02"</f>
        <v>202102</v>
      </c>
      <c r="C420" s="28" t="s">
        <v>17</v>
      </c>
      <c r="D420" s="48" t="n">
        <f aca="false">IF(P402="","",P402)</f>
        <v>44188</v>
      </c>
      <c r="E420" s="48" t="n">
        <f aca="false">IF(Q402="","",Q402)</f>
        <v>44205</v>
      </c>
      <c r="F420" s="29" t="n">
        <v>44242</v>
      </c>
      <c r="G420" s="29" t="n">
        <v>44246</v>
      </c>
      <c r="H420" s="29" t="n">
        <v>44284</v>
      </c>
      <c r="I420" s="29" t="n">
        <v>44296</v>
      </c>
      <c r="J420" s="29" t="n">
        <v>44341</v>
      </c>
      <c r="K420" s="29" t="n">
        <v>44351</v>
      </c>
      <c r="L420" s="29" t="n">
        <v>44407</v>
      </c>
      <c r="M420" s="29" t="n">
        <v>44452</v>
      </c>
      <c r="N420" s="29" t="n">
        <v>44502</v>
      </c>
      <c r="O420" s="29" t="n">
        <v>44505</v>
      </c>
      <c r="P420" s="29" t="n">
        <v>44554</v>
      </c>
      <c r="Q420" s="30" t="n">
        <v>44569</v>
      </c>
      <c r="R420" s="31"/>
      <c r="S420" s="32"/>
      <c r="T420" s="30"/>
      <c r="U420" s="33" t="n">
        <f aca="false">(G420-F420+IF(G420&lt;&gt;0,1,0))+(I420-H420+IF(I420&lt;&gt;0,1,0))+(K420-J420+IF(K420&lt;&gt;0,1,0))+(M420-L420+IF(M420&lt;&gt;0,1,0))+(O420-N420+IF(O420&lt;&gt;0,1,0))+(Q420-P420+IF(Q420&lt;&gt;0,1,0))+COUNTIF(R420:T420,"&lt;&gt;")</f>
        <v>95</v>
      </c>
    </row>
    <row r="421" customFormat="false" ht="11.25" hidden="false" customHeight="false" outlineLevel="0" collapsed="false">
      <c r="A421" s="26"/>
      <c r="B421" s="27" t="str">
        <f aca="false">TEXT(A418,"@")&amp;"03"</f>
        <v>202103</v>
      </c>
      <c r="C421" s="28" t="s">
        <v>18</v>
      </c>
      <c r="D421" s="48" t="n">
        <f aca="false">IF(P403="","",P403)</f>
        <v>44186</v>
      </c>
      <c r="E421" s="48" t="n">
        <f aca="false">IF(Q403="","",Q403)</f>
        <v>44198</v>
      </c>
      <c r="F421" s="29" t="n">
        <v>44228</v>
      </c>
      <c r="G421" s="29" t="n">
        <v>44233</v>
      </c>
      <c r="H421" s="29" t="n">
        <v>44284</v>
      </c>
      <c r="I421" s="29" t="n">
        <v>44296</v>
      </c>
      <c r="J421" s="29"/>
      <c r="K421" s="29"/>
      <c r="L421" s="29" t="n">
        <v>44371</v>
      </c>
      <c r="M421" s="29" t="n">
        <v>44414</v>
      </c>
      <c r="N421" s="29" t="n">
        <v>44480</v>
      </c>
      <c r="O421" s="29" t="n">
        <v>44492</v>
      </c>
      <c r="P421" s="29" t="n">
        <v>44553</v>
      </c>
      <c r="Q421" s="30" t="n">
        <v>44561</v>
      </c>
      <c r="R421" s="31" t="n">
        <v>44330</v>
      </c>
      <c r="S421" s="32"/>
      <c r="T421" s="30"/>
      <c r="U421" s="33" t="n">
        <f aca="false">(G421-F421+IF(G421&lt;&gt;0,1,0))+(I421-H421+IF(I421&lt;&gt;0,1,0))+(K421-J421+IF(K421&lt;&gt;0,1,0))+(M421-L421+IF(M421&lt;&gt;0,1,0))+(O421-N421+IF(O421&lt;&gt;0,1,0))+(Q421-P421+IF(Q421&lt;&gt;0,1,0))+COUNTIF(R421:T421,"&lt;&gt;")</f>
        <v>86</v>
      </c>
    </row>
    <row r="422" customFormat="false" ht="11.25" hidden="false" customHeight="false" outlineLevel="0" collapsed="false">
      <c r="A422" s="26"/>
      <c r="B422" s="27" t="str">
        <f aca="false">TEXT(A418,"@")&amp;"04"</f>
        <v>202104</v>
      </c>
      <c r="C422" s="28" t="s">
        <v>19</v>
      </c>
      <c r="D422" s="48" t="n">
        <f aca="false">IF(P404="","",P404)</f>
        <v>44186</v>
      </c>
      <c r="E422" s="48" t="n">
        <f aca="false">IF(Q404="","",Q404)</f>
        <v>44198</v>
      </c>
      <c r="F422" s="29" t="n">
        <v>44228</v>
      </c>
      <c r="G422" s="29" t="n">
        <v>44233</v>
      </c>
      <c r="H422" s="29" t="n">
        <v>44284</v>
      </c>
      <c r="I422" s="29" t="n">
        <v>44295</v>
      </c>
      <c r="J422" s="29"/>
      <c r="K422" s="29"/>
      <c r="L422" s="29" t="n">
        <v>44371</v>
      </c>
      <c r="M422" s="29" t="n">
        <v>44415</v>
      </c>
      <c r="N422" s="29" t="n">
        <v>44480</v>
      </c>
      <c r="O422" s="29" t="n">
        <v>44492</v>
      </c>
      <c r="P422" s="29" t="n">
        <v>44553</v>
      </c>
      <c r="Q422" s="30" t="n">
        <v>44561</v>
      </c>
      <c r="R422" s="31"/>
      <c r="S422" s="32"/>
      <c r="T422" s="30"/>
      <c r="U422" s="33" t="n">
        <f aca="false">(G422-F422+IF(G422&lt;&gt;0,1,0))+(I422-H422+IF(I422&lt;&gt;0,1,0))+(K422-J422+IF(K422&lt;&gt;0,1,0))+(M422-L422+IF(M422&lt;&gt;0,1,0))+(O422-N422+IF(O422&lt;&gt;0,1,0))+(Q422-P422+IF(Q422&lt;&gt;0,1,0))+COUNTIF(R422:T422,"&lt;&gt;")</f>
        <v>85</v>
      </c>
    </row>
    <row r="423" customFormat="false" ht="11.25" hidden="false" customHeight="false" outlineLevel="0" collapsed="false">
      <c r="A423" s="26"/>
      <c r="B423" s="27" t="str">
        <f aca="false">TEXT(A418,"@")&amp;"05"</f>
        <v>202105</v>
      </c>
      <c r="C423" s="28" t="s">
        <v>20</v>
      </c>
      <c r="D423" s="48" t="n">
        <f aca="false">IF(P405="","",P405)</f>
        <v>44188</v>
      </c>
      <c r="E423" s="48" t="n">
        <f aca="false">IF(Q405="","",Q405)</f>
        <v>44204</v>
      </c>
      <c r="F423" s="29" t="n">
        <v>44228</v>
      </c>
      <c r="G423" s="29" t="n">
        <v>44229</v>
      </c>
      <c r="H423" s="29" t="n">
        <v>44282</v>
      </c>
      <c r="I423" s="29" t="n">
        <v>44296</v>
      </c>
      <c r="J423" s="29"/>
      <c r="K423" s="29"/>
      <c r="L423" s="29" t="n">
        <v>44399</v>
      </c>
      <c r="M423" s="29" t="n">
        <v>44440</v>
      </c>
      <c r="N423" s="29" t="n">
        <v>44487</v>
      </c>
      <c r="O423" s="29" t="n">
        <v>44499</v>
      </c>
      <c r="P423" s="29" t="n">
        <v>44553</v>
      </c>
      <c r="Q423" s="30" t="n">
        <v>44569</v>
      </c>
      <c r="R423" s="31" t="n">
        <v>44330</v>
      </c>
      <c r="S423" s="32" t="n">
        <v>44341</v>
      </c>
      <c r="T423" s="30"/>
      <c r="U423" s="33" t="n">
        <f aca="false">(G423-F423+IF(G423&lt;&gt;0,1,0))+(I423-H423+IF(I423&lt;&gt;0,1,0))+(K423-J423+IF(K423&lt;&gt;0,1,0))+(M423-L423+IF(M423&lt;&gt;0,1,0))+(O423-N423+IF(O423&lt;&gt;0,1,0))+(Q423-P423+IF(Q423&lt;&gt;0,1,0))+COUNTIF(R423:T423,"&lt;&gt;")</f>
        <v>91</v>
      </c>
    </row>
    <row r="424" customFormat="false" ht="11.25" hidden="false" customHeight="false" outlineLevel="0" collapsed="false">
      <c r="A424" s="26"/>
      <c r="B424" s="27" t="str">
        <f aca="false">TEXT(A418,"@")&amp;"06"</f>
        <v>202106</v>
      </c>
      <c r="C424" s="28" t="s">
        <v>21</v>
      </c>
      <c r="D424" s="48" t="n">
        <f aca="false">IF(P406="","",P406)</f>
        <v>44186</v>
      </c>
      <c r="E424" s="48" t="n">
        <f aca="false">IF(Q406="","",Q406)</f>
        <v>44200</v>
      </c>
      <c r="F424" s="29"/>
      <c r="G424" s="29"/>
      <c r="H424" s="29" t="n">
        <v>44256</v>
      </c>
      <c r="I424" s="29" t="n">
        <v>44267</v>
      </c>
      <c r="J424" s="29" t="n">
        <v>44326</v>
      </c>
      <c r="K424" s="29" t="n">
        <v>44330</v>
      </c>
      <c r="L424" s="29" t="n">
        <v>44371</v>
      </c>
      <c r="M424" s="29" t="n">
        <v>44412</v>
      </c>
      <c r="N424" s="29" t="n">
        <v>44473</v>
      </c>
      <c r="O424" s="29" t="n">
        <v>44484</v>
      </c>
      <c r="P424" s="29" t="n">
        <v>44553</v>
      </c>
      <c r="Q424" s="30" t="n">
        <v>44565</v>
      </c>
      <c r="R424" s="31" t="n">
        <v>44225</v>
      </c>
      <c r="S424" s="32"/>
      <c r="T424" s="30"/>
      <c r="U424" s="33" t="n">
        <f aca="false">(G424-F424+IF(G424&lt;&gt;0,1,0))+(I424-H424+IF(I424&lt;&gt;0,1,0))+(K424-J424+IF(K424&lt;&gt;0,1,0))+(M424-L424+IF(M424&lt;&gt;0,1,0))+(O424-N424+IF(O424&lt;&gt;0,1,0))+(Q424-P424+IF(Q424&lt;&gt;0,1,0))+COUNTIF(R424:T424,"&lt;&gt;")</f>
        <v>85</v>
      </c>
    </row>
    <row r="425" customFormat="false" ht="11.25" hidden="false" customHeight="false" outlineLevel="0" collapsed="false">
      <c r="A425" s="26"/>
      <c r="B425" s="27" t="str">
        <f aca="false">TEXT(A418,"@")&amp;"07"</f>
        <v>202107</v>
      </c>
      <c r="C425" s="28" t="s">
        <v>22</v>
      </c>
      <c r="D425" s="48" t="n">
        <f aca="false">IF(P407="","",P407)</f>
        <v>44186</v>
      </c>
      <c r="E425" s="48" t="n">
        <f aca="false">IF(Q407="","",Q407)</f>
        <v>44205</v>
      </c>
      <c r="F425" s="29"/>
      <c r="G425" s="29"/>
      <c r="H425" s="29" t="n">
        <v>44292</v>
      </c>
      <c r="I425" s="29" t="n">
        <v>44302</v>
      </c>
      <c r="J425" s="29"/>
      <c r="K425" s="29"/>
      <c r="L425" s="29" t="n">
        <v>44396</v>
      </c>
      <c r="M425" s="29" t="n">
        <v>44435</v>
      </c>
      <c r="N425" s="29" t="n">
        <v>44480</v>
      </c>
      <c r="O425" s="29" t="n">
        <v>44492</v>
      </c>
      <c r="P425" s="29" t="n">
        <v>44553</v>
      </c>
      <c r="Q425" s="30" t="n">
        <v>44569</v>
      </c>
      <c r="R425" s="31"/>
      <c r="S425" s="32"/>
      <c r="T425" s="30"/>
      <c r="U425" s="33" t="n">
        <f aca="false">(G425-F425+IF(G425&lt;&gt;0,1,0))+(I425-H425+IF(I425&lt;&gt;0,1,0))+(K425-J425+IF(K425&lt;&gt;0,1,0))+(M425-L425+IF(M425&lt;&gt;0,1,0))+(O425-N425+IF(O425&lt;&gt;0,1,0))+(Q425-P425+IF(Q425&lt;&gt;0,1,0))+COUNTIF(R425:T425,"&lt;&gt;")</f>
        <v>81</v>
      </c>
    </row>
    <row r="426" customFormat="false" ht="11.25" hidden="false" customHeight="false" outlineLevel="0" collapsed="false">
      <c r="A426" s="26"/>
      <c r="B426" s="27" t="str">
        <f aca="false">TEXT(A418,"@")&amp;"08"</f>
        <v>202108</v>
      </c>
      <c r="C426" s="28" t="s">
        <v>23</v>
      </c>
      <c r="D426" s="48" t="n">
        <f aca="false">IF(P408="","",P408)</f>
        <v>44186</v>
      </c>
      <c r="E426" s="48" t="n">
        <f aca="false">IF(Q408="","",Q408)</f>
        <v>44198</v>
      </c>
      <c r="F426" s="29" t="n">
        <v>44233</v>
      </c>
      <c r="G426" s="29" t="n">
        <v>44246</v>
      </c>
      <c r="H426" s="29" t="n">
        <v>44284</v>
      </c>
      <c r="I426" s="29" t="n">
        <v>44293</v>
      </c>
      <c r="J426" s="29" t="n">
        <v>44337</v>
      </c>
      <c r="K426" s="29" t="n">
        <v>44341</v>
      </c>
      <c r="L426" s="29" t="n">
        <v>44368</v>
      </c>
      <c r="M426" s="29" t="n">
        <v>44408</v>
      </c>
      <c r="N426" s="29" t="n">
        <v>44471</v>
      </c>
      <c r="O426" s="29" t="n">
        <v>44478</v>
      </c>
      <c r="P426" s="29" t="n">
        <v>44552</v>
      </c>
      <c r="Q426" s="30" t="n">
        <v>44561</v>
      </c>
      <c r="R426" s="31" t="n">
        <v>44330</v>
      </c>
      <c r="S426" s="32" t="n">
        <v>44501</v>
      </c>
      <c r="T426" s="30" t="n">
        <v>44502</v>
      </c>
      <c r="U426" s="33" t="n">
        <f aca="false">(G426-F426+IF(G426&lt;&gt;0,1,0))+(I426-H426+IF(I426&lt;&gt;0,1,0))+(K426-J426+IF(K426&lt;&gt;0,1,0))+(M426-L426+IF(M426&lt;&gt;0,1,0))+(O426-N426+IF(O426&lt;&gt;0,1,0))+(Q426-P426+IF(Q426&lt;&gt;0,1,0))+COUNTIF(R426:T426,"&lt;&gt;")</f>
        <v>91</v>
      </c>
    </row>
    <row r="427" customFormat="false" ht="11.25" hidden="false" customHeight="false" outlineLevel="0" collapsed="false">
      <c r="A427" s="26"/>
      <c r="B427" s="27" t="str">
        <f aca="false">TEXT(A418,"@")&amp;"09"</f>
        <v>202109</v>
      </c>
      <c r="C427" s="28" t="s">
        <v>24</v>
      </c>
      <c r="D427" s="48" t="n">
        <f aca="false">IF(P409="","",P409)</f>
        <v>44188</v>
      </c>
      <c r="E427" s="48" t="n">
        <f aca="false">IF(Q409="","",Q409)</f>
        <v>44204</v>
      </c>
      <c r="F427" s="29" t="n">
        <v>44228</v>
      </c>
      <c r="G427" s="29" t="n">
        <v>44229</v>
      </c>
      <c r="H427" s="29" t="n">
        <v>44284</v>
      </c>
      <c r="I427" s="29" t="n">
        <v>44295</v>
      </c>
      <c r="J427" s="29"/>
      <c r="K427" s="29"/>
      <c r="L427" s="29" t="n">
        <v>44399</v>
      </c>
      <c r="M427" s="29" t="n">
        <v>44440</v>
      </c>
      <c r="N427" s="29" t="n">
        <v>44487</v>
      </c>
      <c r="O427" s="29" t="n">
        <v>44498</v>
      </c>
      <c r="P427" s="29" t="n">
        <v>44553</v>
      </c>
      <c r="Q427" s="30" t="n">
        <v>44568</v>
      </c>
      <c r="R427" s="31" t="n">
        <v>44330</v>
      </c>
      <c r="S427" s="32" t="n">
        <v>44341</v>
      </c>
      <c r="T427" s="30"/>
      <c r="U427" s="33" t="n">
        <f aca="false">(G427-F427+IF(G427&lt;&gt;0,1,0))+(I427-H427+IF(I427&lt;&gt;0,1,0))+(K427-J427+IF(K427&lt;&gt;0,1,0))+(M427-L427+IF(M427&lt;&gt;0,1,0))+(O427-N427+IF(O427&lt;&gt;0,1,0))+(Q427-P427+IF(Q427&lt;&gt;0,1,0))+COUNTIF(R427:T427,"&lt;&gt;")</f>
        <v>86</v>
      </c>
    </row>
    <row r="428" customFormat="false" ht="11.25" hidden="false" customHeight="false" outlineLevel="0" collapsed="false">
      <c r="A428" s="26"/>
      <c r="B428" s="27" t="str">
        <f aca="false">TEXT(A418,"@")&amp;"10"</f>
        <v>202110</v>
      </c>
      <c r="C428" s="28" t="s">
        <v>25</v>
      </c>
      <c r="D428" s="48" t="n">
        <f aca="false">IF(P410="","",P410)</f>
        <v>44188</v>
      </c>
      <c r="E428" s="48" t="n">
        <f aca="false">IF(Q410="","",Q410)</f>
        <v>44202</v>
      </c>
      <c r="F428" s="29"/>
      <c r="G428" s="29"/>
      <c r="H428" s="29" t="n">
        <v>44284</v>
      </c>
      <c r="I428" s="29" t="n">
        <v>44296</v>
      </c>
      <c r="J428" s="29"/>
      <c r="K428" s="29"/>
      <c r="L428" s="29" t="n">
        <v>44382</v>
      </c>
      <c r="M428" s="29" t="n">
        <v>44425</v>
      </c>
      <c r="N428" s="29" t="n">
        <v>44480</v>
      </c>
      <c r="O428" s="29" t="n">
        <v>44492</v>
      </c>
      <c r="P428" s="29" t="n">
        <v>44554</v>
      </c>
      <c r="Q428" s="30" t="n">
        <v>44569</v>
      </c>
      <c r="R428" s="31" t="n">
        <v>44341</v>
      </c>
      <c r="S428" s="32"/>
      <c r="T428" s="30"/>
      <c r="U428" s="33" t="n">
        <f aca="false">(G428-F428+IF(G428&lt;&gt;0,1,0))+(I428-H428+IF(I428&lt;&gt;0,1,0))+(K428-J428+IF(K428&lt;&gt;0,1,0))+(M428-L428+IF(M428&lt;&gt;0,1,0))+(O428-N428+IF(O428&lt;&gt;0,1,0))+(Q428-P428+IF(Q428&lt;&gt;0,1,0))+COUNTIF(R428:T428,"&lt;&gt;")</f>
        <v>87</v>
      </c>
    </row>
    <row r="429" customFormat="false" ht="11.25" hidden="false" customHeight="false" outlineLevel="0" collapsed="false">
      <c r="A429" s="26"/>
      <c r="B429" s="27" t="str">
        <f aca="false">TEXT(A418,"@")&amp;"11"</f>
        <v>202111</v>
      </c>
      <c r="C429" s="28" t="s">
        <v>26</v>
      </c>
      <c r="D429" s="48" t="n">
        <f aca="false">IF(P411="","",P411)</f>
        <v>44186</v>
      </c>
      <c r="E429" s="48" t="n">
        <f aca="false">IF(Q411="","",Q411)</f>
        <v>44196</v>
      </c>
      <c r="F429" s="29"/>
      <c r="G429" s="29"/>
      <c r="H429" s="29" t="n">
        <v>44284</v>
      </c>
      <c r="I429" s="29" t="n">
        <v>44292</v>
      </c>
      <c r="J429" s="29" t="n">
        <v>44341</v>
      </c>
      <c r="K429" s="29" t="n">
        <v>44349</v>
      </c>
      <c r="L429" s="29" t="n">
        <v>44396</v>
      </c>
      <c r="M429" s="29" t="n">
        <v>44435</v>
      </c>
      <c r="N429" s="29" t="n">
        <v>44480</v>
      </c>
      <c r="O429" s="29" t="n">
        <v>44491</v>
      </c>
      <c r="P429" s="29" t="n">
        <v>44553</v>
      </c>
      <c r="Q429" s="30" t="n">
        <v>44561</v>
      </c>
      <c r="R429" s="31"/>
      <c r="S429" s="32"/>
      <c r="T429" s="30"/>
      <c r="U429" s="33" t="n">
        <f aca="false">(G429-F429+IF(G429&lt;&gt;0,1,0))+(I429-H429+IF(I429&lt;&gt;0,1,0))+(K429-J429+IF(K429&lt;&gt;0,1,0))+(M429-L429+IF(M429&lt;&gt;0,1,0))+(O429-N429+IF(O429&lt;&gt;0,1,0))+(Q429-P429+IF(Q429&lt;&gt;0,1,0))+COUNTIF(R429:T429,"&lt;&gt;")</f>
        <v>79</v>
      </c>
    </row>
    <row r="430" customFormat="false" ht="11.25" hidden="false" customHeight="false" outlineLevel="0" collapsed="false">
      <c r="A430" s="26"/>
      <c r="B430" s="27" t="str">
        <f aca="false">TEXT(A418,"@")&amp;"12"</f>
        <v>202112</v>
      </c>
      <c r="C430" s="28" t="s">
        <v>27</v>
      </c>
      <c r="D430" s="48" t="n">
        <f aca="false">IF(P412="","",P412)</f>
        <v>44186</v>
      </c>
      <c r="E430" s="48" t="n">
        <f aca="false">IF(Q412="","",Q412)</f>
        <v>44196</v>
      </c>
      <c r="F430" s="29" t="n">
        <v>44242</v>
      </c>
      <c r="G430" s="29" t="n">
        <v>44246</v>
      </c>
      <c r="H430" s="29" t="n">
        <v>44284</v>
      </c>
      <c r="I430" s="29" t="n">
        <v>44293</v>
      </c>
      <c r="J430" s="29" t="n">
        <v>44341</v>
      </c>
      <c r="K430" s="29" t="n">
        <v>44344</v>
      </c>
      <c r="L430" s="29" t="n">
        <v>44396</v>
      </c>
      <c r="M430" s="29" t="n">
        <v>44435</v>
      </c>
      <c r="N430" s="29" t="n">
        <v>44487</v>
      </c>
      <c r="O430" s="29" t="n">
        <v>44498</v>
      </c>
      <c r="P430" s="29" t="n">
        <v>44553</v>
      </c>
      <c r="Q430" s="29" t="n">
        <v>44564</v>
      </c>
      <c r="R430" s="31"/>
      <c r="S430" s="32"/>
      <c r="T430" s="30"/>
      <c r="U430" s="33" t="n">
        <f aca="false">(G430-F430+IF(G430&lt;&gt;0,1,0))+(I430-H430+IF(I430&lt;&gt;0,1,0))+(K430-J430+IF(K430&lt;&gt;0,1,0))+(M430-L430+IF(M430&lt;&gt;0,1,0))+(O430-N430+IF(O430&lt;&gt;0,1,0))+(Q430-P430+IF(Q430&lt;&gt;0,1,0))+COUNTIF(R430:T430,"&lt;&gt;")</f>
        <v>83</v>
      </c>
    </row>
    <row r="431" customFormat="false" ht="11.25" hidden="false" customHeight="false" outlineLevel="0" collapsed="false">
      <c r="A431" s="26"/>
      <c r="B431" s="27" t="str">
        <f aca="false">TEXT(A418,"@")&amp;"13"</f>
        <v>202113</v>
      </c>
      <c r="C431" s="28" t="s">
        <v>28</v>
      </c>
      <c r="D431" s="48" t="n">
        <f aca="false">IF(P413="","",P413)</f>
        <v>44188</v>
      </c>
      <c r="E431" s="48" t="n">
        <f aca="false">IF(Q413="","",Q413)</f>
        <v>44198</v>
      </c>
      <c r="F431" s="29" t="n">
        <v>44235</v>
      </c>
      <c r="G431" s="29" t="n">
        <v>44247</v>
      </c>
      <c r="H431" s="29" t="n">
        <v>44288</v>
      </c>
      <c r="I431" s="29" t="n">
        <v>44296</v>
      </c>
      <c r="J431" s="29"/>
      <c r="K431" s="29"/>
      <c r="L431" s="29" t="n">
        <v>44403</v>
      </c>
      <c r="M431" s="29" t="n">
        <v>44442</v>
      </c>
      <c r="N431" s="29" t="n">
        <v>44487</v>
      </c>
      <c r="O431" s="29" t="n">
        <v>44499</v>
      </c>
      <c r="P431" s="29" t="n">
        <v>44553</v>
      </c>
      <c r="Q431" s="30" t="n">
        <v>44562</v>
      </c>
      <c r="R431" s="31" t="n">
        <v>44330</v>
      </c>
      <c r="S431" s="32"/>
      <c r="T431" s="30"/>
      <c r="U431" s="33" t="n">
        <f aca="false">(G431-F431+IF(G431&lt;&gt;0,1,0))+(I431-H431+IF(I431&lt;&gt;0,1,0))+(K431-J431+IF(K431&lt;&gt;0,1,0))+(M431-L431+IF(M431&lt;&gt;0,1,0))+(O431-N431+IF(O431&lt;&gt;0,1,0))+(Q431-P431+IF(Q431&lt;&gt;0,1,0))+COUNTIF(R431:T431,"&lt;&gt;")</f>
        <v>86</v>
      </c>
    </row>
    <row r="432" customFormat="false" ht="11.25" hidden="false" customHeight="false" outlineLevel="0" collapsed="false">
      <c r="A432" s="26"/>
      <c r="B432" s="27" t="str">
        <f aca="false">TEXT(A418,"@")&amp;"14"</f>
        <v>202114</v>
      </c>
      <c r="C432" s="28" t="s">
        <v>29</v>
      </c>
      <c r="D432" s="48" t="n">
        <f aca="false">IF(P414="","",P414)</f>
        <v>44186</v>
      </c>
      <c r="E432" s="48" t="n">
        <f aca="false">IF(Q414="","",Q414)</f>
        <v>44201</v>
      </c>
      <c r="F432" s="29" t="n">
        <v>44235</v>
      </c>
      <c r="G432" s="29" t="n">
        <v>44240</v>
      </c>
      <c r="H432" s="29" t="n">
        <v>44284</v>
      </c>
      <c r="I432" s="29" t="n">
        <v>44289</v>
      </c>
      <c r="J432" s="29" t="n">
        <v>44326</v>
      </c>
      <c r="K432" s="29" t="n">
        <v>44338</v>
      </c>
      <c r="L432" s="29" t="n">
        <v>44399</v>
      </c>
      <c r="M432" s="29" t="n">
        <v>44440</v>
      </c>
      <c r="N432" s="29" t="n">
        <v>44494</v>
      </c>
      <c r="O432" s="29" t="n">
        <v>44499</v>
      </c>
      <c r="P432" s="29" t="n">
        <v>44552</v>
      </c>
      <c r="Q432" s="30" t="n">
        <v>44569</v>
      </c>
      <c r="R432" s="31"/>
      <c r="S432" s="32"/>
      <c r="T432" s="30"/>
      <c r="U432" s="33" t="n">
        <f aca="false">(G432-F432+IF(G432&lt;&gt;0,1,0))+(I432-H432+IF(I432&lt;&gt;0,1,0))+(K432-J432+IF(K432&lt;&gt;0,1,0))+(M432-L432+IF(M432&lt;&gt;0,1,0))+(O432-N432+IF(O432&lt;&gt;0,1,0))+(Q432-P432+IF(Q432&lt;&gt;0,1,0))+COUNTIF(R432:T432,"&lt;&gt;")</f>
        <v>91</v>
      </c>
    </row>
    <row r="433" customFormat="false" ht="11.25" hidden="false" customHeight="false" outlineLevel="0" collapsed="false">
      <c r="A433" s="26"/>
      <c r="B433" s="27" t="str">
        <f aca="false">TEXT(A418,"@")&amp;"15"</f>
        <v>202115</v>
      </c>
      <c r="C433" s="28" t="s">
        <v>30</v>
      </c>
      <c r="D433" s="48" t="n">
        <f aca="false">IF(P415="","",P415)</f>
        <v>44186</v>
      </c>
      <c r="E433" s="48" t="n">
        <f aca="false">IF(Q415="","",Q415)</f>
        <v>44202</v>
      </c>
      <c r="F433" s="29"/>
      <c r="G433" s="29"/>
      <c r="H433" s="29" t="n">
        <v>44287</v>
      </c>
      <c r="I433" s="29" t="n">
        <v>44302</v>
      </c>
      <c r="J433" s="29" t="n">
        <v>44330</v>
      </c>
      <c r="K433" s="29" t="n">
        <v>44331</v>
      </c>
      <c r="L433" s="29" t="n">
        <v>44368</v>
      </c>
      <c r="M433" s="29" t="n">
        <v>44408</v>
      </c>
      <c r="N433" s="29" t="n">
        <v>44473</v>
      </c>
      <c r="O433" s="29" t="n">
        <v>44485</v>
      </c>
      <c r="P433" s="29" t="n">
        <v>44553</v>
      </c>
      <c r="Q433" s="30" t="n">
        <v>44569</v>
      </c>
      <c r="R433" s="31"/>
      <c r="S433" s="32"/>
      <c r="T433" s="30"/>
      <c r="U433" s="33" t="n">
        <f aca="false">(G433-F433+IF(G433&lt;&gt;0,1,0))+(I433-H433+IF(I433&lt;&gt;0,1,0))+(K433-J433+IF(K433&lt;&gt;0,1,0))+(M433-L433+IF(M433&lt;&gt;0,1,0))+(O433-N433+IF(O433&lt;&gt;0,1,0))+(Q433-P433+IF(Q433&lt;&gt;0,1,0))+COUNTIF(R433:T433,"&lt;&gt;")</f>
        <v>89</v>
      </c>
    </row>
    <row r="434" customFormat="false" ht="12" hidden="false" customHeight="false" outlineLevel="0" collapsed="false">
      <c r="A434" s="36"/>
      <c r="B434" s="37" t="str">
        <f aca="false">TEXT(A418,"@")&amp;"16"</f>
        <v>202116</v>
      </c>
      <c r="C434" s="38" t="s">
        <v>31</v>
      </c>
      <c r="D434" s="57" t="n">
        <f aca="false">IF(P416="","",P416)</f>
        <v>44188</v>
      </c>
      <c r="E434" s="57" t="n">
        <f aca="false">IF(Q416="","",Q416)</f>
        <v>44198</v>
      </c>
      <c r="F434" s="39" t="n">
        <v>44235</v>
      </c>
      <c r="G434" s="39" t="n">
        <v>44240</v>
      </c>
      <c r="H434" s="39" t="n">
        <v>44284</v>
      </c>
      <c r="I434" s="39" t="n">
        <v>44296</v>
      </c>
      <c r="J434" s="39"/>
      <c r="K434" s="39"/>
      <c r="L434" s="39" t="n">
        <v>44403</v>
      </c>
      <c r="M434" s="39" t="n">
        <v>44443</v>
      </c>
      <c r="N434" s="39" t="n">
        <v>44494</v>
      </c>
      <c r="O434" s="39" t="n">
        <v>44506</v>
      </c>
      <c r="P434" s="39" t="n">
        <v>44553</v>
      </c>
      <c r="Q434" s="30" t="n">
        <v>44561</v>
      </c>
      <c r="R434" s="41" t="n">
        <v>44330</v>
      </c>
      <c r="S434" s="42"/>
      <c r="T434" s="40"/>
      <c r="U434" s="43" t="n">
        <f aca="false">(G434-F434+IF(G434&lt;&gt;0,1,0))+(I434-H434+IF(I434&lt;&gt;0,1,0))+(K434-J434+IF(K434&lt;&gt;0,1,0))+(M434-L434+IF(M434&lt;&gt;0,1,0))+(O434-N434+IF(O434&lt;&gt;0,1,0))+(Q434-P434+IF(Q434&lt;&gt;0,1,0))+COUNTIF(R434:T434,"&lt;&gt;")</f>
        <v>83</v>
      </c>
    </row>
    <row r="435" customFormat="false" ht="11.25" hidden="false" customHeight="false" outlineLevel="0" collapsed="false">
      <c r="A435" s="8" t="s">
        <v>4</v>
      </c>
      <c r="B435" s="9"/>
      <c r="C435" s="10" t="s">
        <v>5</v>
      </c>
      <c r="D435" s="11" t="s">
        <v>6</v>
      </c>
      <c r="E435" s="11"/>
      <c r="F435" s="11" t="s">
        <v>7</v>
      </c>
      <c r="G435" s="11"/>
      <c r="H435" s="11" t="s">
        <v>8</v>
      </c>
      <c r="I435" s="11"/>
      <c r="J435" s="11" t="s">
        <v>9</v>
      </c>
      <c r="K435" s="11"/>
      <c r="L435" s="11" t="s">
        <v>10</v>
      </c>
      <c r="M435" s="11"/>
      <c r="N435" s="11" t="s">
        <v>11</v>
      </c>
      <c r="O435" s="11"/>
      <c r="P435" s="12" t="s">
        <v>6</v>
      </c>
      <c r="Q435" s="12"/>
      <c r="R435" s="13" t="s">
        <v>12</v>
      </c>
      <c r="S435" s="13"/>
      <c r="T435" s="13"/>
      <c r="U435" s="33"/>
    </row>
    <row r="436" customFormat="false" ht="11.25" hidden="false" customHeight="false" outlineLevel="0" collapsed="false">
      <c r="A436" s="18" t="n">
        <f aca="false">A418+1</f>
        <v>2022</v>
      </c>
      <c r="B436" s="19"/>
      <c r="C436" s="20"/>
      <c r="D436" s="21" t="s">
        <v>14</v>
      </c>
      <c r="E436" s="21" t="s">
        <v>15</v>
      </c>
      <c r="F436" s="21" t="s">
        <v>14</v>
      </c>
      <c r="G436" s="21" t="s">
        <v>15</v>
      </c>
      <c r="H436" s="21" t="s">
        <v>14</v>
      </c>
      <c r="I436" s="21" t="s">
        <v>15</v>
      </c>
      <c r="J436" s="21" t="s">
        <v>14</v>
      </c>
      <c r="K436" s="21" t="s">
        <v>15</v>
      </c>
      <c r="L436" s="21" t="s">
        <v>14</v>
      </c>
      <c r="M436" s="21" t="s">
        <v>15</v>
      </c>
      <c r="N436" s="21" t="s">
        <v>14</v>
      </c>
      <c r="O436" s="21" t="s">
        <v>15</v>
      </c>
      <c r="P436" s="21" t="s">
        <v>14</v>
      </c>
      <c r="Q436" s="22" t="s">
        <v>15</v>
      </c>
      <c r="R436" s="23" t="s">
        <v>16</v>
      </c>
      <c r="S436" s="24" t="s">
        <v>16</v>
      </c>
      <c r="T436" s="22" t="s">
        <v>16</v>
      </c>
      <c r="U436" s="33"/>
    </row>
    <row r="437" customFormat="false" ht="11.25" hidden="false" customHeight="false" outlineLevel="0" collapsed="false">
      <c r="A437" s="26"/>
      <c r="B437" s="27" t="str">
        <f aca="false">TEXT(A436,"@")&amp;"01"</f>
        <v>202201</v>
      </c>
      <c r="C437" s="28" t="s">
        <v>13</v>
      </c>
      <c r="D437" s="48" t="n">
        <f aca="false">IF(P419="","",P419)</f>
        <v>44553</v>
      </c>
      <c r="E437" s="48" t="n">
        <f aca="false">IF(Q419="","",Q419)</f>
        <v>44569</v>
      </c>
      <c r="F437" s="29"/>
      <c r="G437" s="29"/>
      <c r="H437" s="29" t="n">
        <v>44670</v>
      </c>
      <c r="I437" s="29" t="n">
        <v>44674</v>
      </c>
      <c r="J437" s="29" t="n">
        <v>44719</v>
      </c>
      <c r="K437" s="29" t="n">
        <v>44730</v>
      </c>
      <c r="L437" s="29" t="n">
        <v>44770</v>
      </c>
      <c r="M437" s="29" t="n">
        <v>44814</v>
      </c>
      <c r="N437" s="29" t="n">
        <v>44867</v>
      </c>
      <c r="O437" s="29" t="n">
        <v>44869</v>
      </c>
      <c r="P437" s="29" t="n">
        <v>44916</v>
      </c>
      <c r="Q437" s="29" t="n">
        <v>44933</v>
      </c>
      <c r="R437" s="31" t="n">
        <v>44665</v>
      </c>
      <c r="S437" s="32" t="n">
        <v>44865</v>
      </c>
      <c r="T437" s="30"/>
      <c r="U437" s="33" t="n">
        <f aca="false">(G437-F437+IF(G437&lt;&gt;0,1,0))+(I437-H437+IF(I437&lt;&gt;0,1,0))+(K437-J437+IF(K437&lt;&gt;0,1,0))+(M437-L437+IF(M437&lt;&gt;0,1,0))+(O437-N437+IF(O437&lt;&gt;0,1,0))+(Q437-P437+IF(Q437&lt;&gt;0,1,0))+COUNTIF(R437:T437,"&lt;&gt;")</f>
        <v>85</v>
      </c>
    </row>
    <row r="438" customFormat="false" ht="11.25" hidden="false" customHeight="false" outlineLevel="0" collapsed="false">
      <c r="A438" s="26"/>
      <c r="B438" s="27" t="str">
        <f aca="false">TEXT(A436,"@")&amp;"02"</f>
        <v>202202</v>
      </c>
      <c r="C438" s="28" t="s">
        <v>17</v>
      </c>
      <c r="D438" s="48" t="n">
        <f aca="false">IF(P420="","",P420)</f>
        <v>44554</v>
      </c>
      <c r="E438" s="48" t="n">
        <f aca="false">IF(Q420="","",Q420)</f>
        <v>44569</v>
      </c>
      <c r="F438" s="29" t="n">
        <v>44620</v>
      </c>
      <c r="G438" s="29" t="n">
        <v>44624</v>
      </c>
      <c r="H438" s="29" t="n">
        <v>44662</v>
      </c>
      <c r="I438" s="29" t="n">
        <v>44674</v>
      </c>
      <c r="J438" s="29" t="n">
        <v>44719</v>
      </c>
      <c r="K438" s="29" t="n">
        <v>44730</v>
      </c>
      <c r="L438" s="29" t="n">
        <v>44774</v>
      </c>
      <c r="M438" s="29" t="n">
        <v>44816</v>
      </c>
      <c r="N438" s="29" t="n">
        <v>44865</v>
      </c>
      <c r="O438" s="29" t="n">
        <v>44869</v>
      </c>
      <c r="P438" s="29" t="n">
        <v>44919</v>
      </c>
      <c r="Q438" s="30" t="n">
        <v>44933</v>
      </c>
      <c r="R438" s="31"/>
      <c r="S438" s="32"/>
      <c r="T438" s="30"/>
      <c r="U438" s="33" t="n">
        <f aca="false">(G438-F438+IF(G438&lt;&gt;0,1,0))+(I438-H438+IF(I438&lt;&gt;0,1,0))+(K438-J438+IF(K438&lt;&gt;0,1,0))+(M438-L438+IF(M438&lt;&gt;0,1,0))+(O438-N438+IF(O438&lt;&gt;0,1,0))+(Q438-P438+IF(Q438&lt;&gt;0,1,0))+COUNTIF(R438:T438,"&lt;&gt;")</f>
        <v>93</v>
      </c>
    </row>
    <row r="439" customFormat="false" ht="11.25" hidden="false" customHeight="false" outlineLevel="0" collapsed="false">
      <c r="A439" s="26"/>
      <c r="B439" s="27" t="str">
        <f aca="false">TEXT(A436,"@")&amp;"03"</f>
        <v>202203</v>
      </c>
      <c r="C439" s="28" t="s">
        <v>18</v>
      </c>
      <c r="D439" s="48" t="n">
        <f aca="false">IF(P421="","",P421)</f>
        <v>44553</v>
      </c>
      <c r="E439" s="48" t="n">
        <f aca="false">IF(Q421="","",Q421)</f>
        <v>44561</v>
      </c>
      <c r="F439" s="29" t="n">
        <v>44590</v>
      </c>
      <c r="G439" s="29" t="n">
        <v>44597</v>
      </c>
      <c r="H439" s="29" t="n">
        <v>44662</v>
      </c>
      <c r="I439" s="29" t="n">
        <v>44674</v>
      </c>
      <c r="J439" s="29"/>
      <c r="K439" s="29"/>
      <c r="L439" s="29" t="n">
        <v>44749</v>
      </c>
      <c r="M439" s="29" t="n">
        <v>44792</v>
      </c>
      <c r="N439" s="29" t="n">
        <v>44858</v>
      </c>
      <c r="O439" s="29" t="n">
        <v>44870</v>
      </c>
      <c r="P439" s="29" t="n">
        <v>44917</v>
      </c>
      <c r="Q439" s="30" t="n">
        <v>44928</v>
      </c>
      <c r="R439" s="31" t="n">
        <v>44708</v>
      </c>
      <c r="S439" s="32" t="n">
        <v>44719</v>
      </c>
      <c r="T439" s="30"/>
      <c r="U439" s="33" t="n">
        <f aca="false">(G439-F439+IF(G439&lt;&gt;0,1,0))+(I439-H439+IF(I439&lt;&gt;0,1,0))+(K439-J439+IF(K439&lt;&gt;0,1,0))+(M439-L439+IF(M439&lt;&gt;0,1,0))+(O439-N439+IF(O439&lt;&gt;0,1,0))+(Q439-P439+IF(Q439&lt;&gt;0,1,0))+COUNTIF(R439:T439,"&lt;&gt;")</f>
        <v>92</v>
      </c>
    </row>
    <row r="440" customFormat="false" ht="11.25" hidden="false" customHeight="false" outlineLevel="0" collapsed="false">
      <c r="A440" s="26"/>
      <c r="B440" s="27" t="str">
        <f aca="false">TEXT(A436,"@")&amp;"04"</f>
        <v>202204</v>
      </c>
      <c r="C440" s="28" t="s">
        <v>19</v>
      </c>
      <c r="D440" s="48" t="n">
        <f aca="false">IF(P422="","",P422)</f>
        <v>44553</v>
      </c>
      <c r="E440" s="48" t="n">
        <f aca="false">IF(Q422="","",Q422)</f>
        <v>44561</v>
      </c>
      <c r="F440" s="29" t="n">
        <v>44592</v>
      </c>
      <c r="G440" s="29" t="n">
        <v>44597</v>
      </c>
      <c r="H440" s="29" t="n">
        <v>44662</v>
      </c>
      <c r="I440" s="29" t="n">
        <v>44674</v>
      </c>
      <c r="J440" s="29"/>
      <c r="K440" s="29"/>
      <c r="L440" s="29" t="n">
        <v>44749</v>
      </c>
      <c r="M440" s="29" t="n">
        <v>44793</v>
      </c>
      <c r="N440" s="29" t="n">
        <v>44858</v>
      </c>
      <c r="O440" s="29" t="n">
        <v>44870</v>
      </c>
      <c r="P440" s="29" t="n">
        <v>44917</v>
      </c>
      <c r="Q440" s="30" t="n">
        <v>44929</v>
      </c>
      <c r="R440" s="31"/>
      <c r="S440" s="32"/>
      <c r="T440" s="30"/>
      <c r="U440" s="33" t="n">
        <f aca="false">(G440-F440+IF(G440&lt;&gt;0,1,0))+(I440-H440+IF(I440&lt;&gt;0,1,0))+(K440-J440+IF(K440&lt;&gt;0,1,0))+(M440-L440+IF(M440&lt;&gt;0,1,0))+(O440-N440+IF(O440&lt;&gt;0,1,0))+(Q440-P440+IF(Q440&lt;&gt;0,1,0))+COUNTIF(R440:T440,"&lt;&gt;")</f>
        <v>90</v>
      </c>
    </row>
    <row r="441" customFormat="false" ht="11.25" hidden="false" customHeight="false" outlineLevel="0" collapsed="false">
      <c r="A441" s="26"/>
      <c r="B441" s="27" t="str">
        <f aca="false">TEXT(A436,"@")&amp;"05"</f>
        <v>202205</v>
      </c>
      <c r="C441" s="28" t="s">
        <v>20</v>
      </c>
      <c r="D441" s="48" t="n">
        <f aca="false">IF(P423="","",P423)</f>
        <v>44553</v>
      </c>
      <c r="E441" s="48" t="n">
        <f aca="false">IF(Q423="","",Q423)</f>
        <v>44569</v>
      </c>
      <c r="F441" s="29" t="n">
        <v>44592</v>
      </c>
      <c r="G441" s="29" t="n">
        <v>44593</v>
      </c>
      <c r="H441" s="29" t="n">
        <v>44655</v>
      </c>
      <c r="I441" s="29" t="n">
        <v>44670</v>
      </c>
      <c r="J441" s="29"/>
      <c r="K441" s="29"/>
      <c r="L441" s="29" t="n">
        <v>44756</v>
      </c>
      <c r="M441" s="29" t="n">
        <v>44797</v>
      </c>
      <c r="N441" s="29" t="n">
        <v>44851</v>
      </c>
      <c r="O441" s="29" t="n">
        <v>44863</v>
      </c>
      <c r="P441" s="29" t="n">
        <v>44918</v>
      </c>
      <c r="Q441" s="30" t="n">
        <v>44932</v>
      </c>
      <c r="R441" s="31" t="n">
        <v>44708</v>
      </c>
      <c r="S441" s="32" t="n">
        <v>44719</v>
      </c>
      <c r="T441" s="30"/>
      <c r="U441" s="33" t="n">
        <f aca="false">(G441-F441+IF(G441&lt;&gt;0,1,0))+(I441-H441+IF(I441&lt;&gt;0,1,0))+(K441-J441+IF(K441&lt;&gt;0,1,0))+(M441-L441+IF(M441&lt;&gt;0,1,0))+(O441-N441+IF(O441&lt;&gt;0,1,0))+(Q441-P441+IF(Q441&lt;&gt;0,1,0))+COUNTIF(R441:T441,"&lt;&gt;")</f>
        <v>90</v>
      </c>
    </row>
    <row r="442" customFormat="false" ht="11.25" hidden="false" customHeight="false" outlineLevel="0" collapsed="false">
      <c r="A442" s="26"/>
      <c r="B442" s="27" t="str">
        <f aca="false">TEXT(A436,"@")&amp;"06"</f>
        <v>202206</v>
      </c>
      <c r="C442" s="28" t="s">
        <v>21</v>
      </c>
      <c r="D442" s="48" t="n">
        <f aca="false">IF(P424="","",P424)</f>
        <v>44553</v>
      </c>
      <c r="E442" s="48" t="n">
        <f aca="false">IF(Q424="","",Q424)</f>
        <v>44565</v>
      </c>
      <c r="F442" s="29"/>
      <c r="G442" s="29"/>
      <c r="H442" s="29" t="n">
        <v>44627</v>
      </c>
      <c r="I442" s="29" t="n">
        <v>44638</v>
      </c>
      <c r="J442" s="29" t="n">
        <v>44704</v>
      </c>
      <c r="K442" s="29" t="n">
        <v>44708</v>
      </c>
      <c r="L442" s="29" t="n">
        <v>44749</v>
      </c>
      <c r="M442" s="29" t="n">
        <v>44790</v>
      </c>
      <c r="N442" s="29" t="n">
        <v>44844</v>
      </c>
      <c r="O442" s="29" t="n">
        <v>44855</v>
      </c>
      <c r="P442" s="29" t="n">
        <v>44918</v>
      </c>
      <c r="Q442" s="30" t="n">
        <v>44932</v>
      </c>
      <c r="R442" s="31" t="n">
        <v>44589</v>
      </c>
      <c r="S442" s="31" t="n">
        <v>44708</v>
      </c>
      <c r="T442" s="30"/>
      <c r="U442" s="33" t="n">
        <f aca="false">(G442-F442+IF(G442&lt;&gt;0,1,0))+(I442-H442+IF(I442&lt;&gt;0,1,0))+(K442-J442+IF(K442&lt;&gt;0,1,0))+(M442-L442+IF(M442&lt;&gt;0,1,0))+(O442-N442+IF(O442&lt;&gt;0,1,0))+(Q442-P442+IF(Q442&lt;&gt;0,1,0))+COUNTIF(R442:T442,"&lt;&gt;")</f>
        <v>88</v>
      </c>
    </row>
    <row r="443" customFormat="false" ht="11.25" hidden="false" customHeight="false" outlineLevel="0" collapsed="false">
      <c r="A443" s="26"/>
      <c r="B443" s="27" t="str">
        <f aca="false">TEXT(A436,"@")&amp;"07"</f>
        <v>202207</v>
      </c>
      <c r="C443" s="28" t="s">
        <v>22</v>
      </c>
      <c r="D443" s="48" t="n">
        <f aca="false">IF(P425="","",P425)</f>
        <v>44553</v>
      </c>
      <c r="E443" s="48" t="n">
        <f aca="false">IF(Q425="","",Q425)</f>
        <v>44569</v>
      </c>
      <c r="F443" s="29"/>
      <c r="G443" s="29"/>
      <c r="H443" s="29" t="n">
        <v>44662</v>
      </c>
      <c r="I443" s="29" t="n">
        <v>44674</v>
      </c>
      <c r="J443" s="29"/>
      <c r="K443" s="29"/>
      <c r="L443" s="29" t="n">
        <v>44767</v>
      </c>
      <c r="M443" s="29" t="n">
        <v>44806</v>
      </c>
      <c r="N443" s="29" t="n">
        <v>44858</v>
      </c>
      <c r="O443" s="29" t="n">
        <v>44863</v>
      </c>
      <c r="P443" s="29" t="n">
        <v>44917</v>
      </c>
      <c r="Q443" s="30" t="n">
        <v>44933</v>
      </c>
      <c r="R443" s="31"/>
      <c r="S443" s="32"/>
      <c r="T443" s="30"/>
      <c r="U443" s="33" t="n">
        <f aca="false">(G443-F443+IF(G443&lt;&gt;0,1,0))+(I443-H443+IF(I443&lt;&gt;0,1,0))+(K443-J443+IF(K443&lt;&gt;0,1,0))+(M443-L443+IF(M443&lt;&gt;0,1,0))+(O443-N443+IF(O443&lt;&gt;0,1,0))+(Q443-P443+IF(Q443&lt;&gt;0,1,0))+COUNTIF(R443:T443,"&lt;&gt;")</f>
        <v>76</v>
      </c>
    </row>
    <row r="444" customFormat="false" ht="11.25" hidden="false" customHeight="false" outlineLevel="0" collapsed="false">
      <c r="A444" s="26"/>
      <c r="B444" s="27" t="str">
        <f aca="false">TEXT(A436,"@")&amp;"08"</f>
        <v>202208</v>
      </c>
      <c r="C444" s="28" t="s">
        <v>23</v>
      </c>
      <c r="D444" s="48" t="n">
        <f aca="false">IF(P426="","",P426)</f>
        <v>44552</v>
      </c>
      <c r="E444" s="48" t="n">
        <f aca="false">IF(Q426="","",Q426)</f>
        <v>44561</v>
      </c>
      <c r="F444" s="29" t="n">
        <v>44597</v>
      </c>
      <c r="G444" s="29" t="n">
        <v>44609</v>
      </c>
      <c r="H444" s="29" t="n">
        <v>44662</v>
      </c>
      <c r="I444" s="29" t="n">
        <v>44671</v>
      </c>
      <c r="J444" s="29" t="n">
        <v>44715</v>
      </c>
      <c r="K444" s="29" t="n">
        <v>44719</v>
      </c>
      <c r="L444" s="29" t="n">
        <v>44746</v>
      </c>
      <c r="M444" s="29" t="n">
        <v>44786</v>
      </c>
      <c r="N444" s="29" t="n">
        <v>44844</v>
      </c>
      <c r="O444" s="29" t="n">
        <v>44848</v>
      </c>
      <c r="P444" s="29" t="n">
        <v>44917</v>
      </c>
      <c r="Q444" s="30" t="n">
        <v>44928</v>
      </c>
      <c r="R444" s="31" t="n">
        <v>44610</v>
      </c>
      <c r="S444" s="32"/>
      <c r="T444" s="30"/>
      <c r="U444" s="33" t="n">
        <f aca="false">(G444-F444+IF(G444&lt;&gt;0,1,0))+(I444-H444+IF(I444&lt;&gt;0,1,0))+(K444-J444+IF(K444&lt;&gt;0,1,0))+(M444-L444+IF(M444&lt;&gt;0,1,0))+(O444-N444+IF(O444&lt;&gt;0,1,0))+(Q444-P444+IF(Q444&lt;&gt;0,1,0))+COUNTIF(R444:T444,"&lt;&gt;")</f>
        <v>87</v>
      </c>
    </row>
    <row r="445" customFormat="false" ht="11.25" hidden="false" customHeight="false" outlineLevel="0" collapsed="false">
      <c r="A445" s="26"/>
      <c r="B445" s="27" t="str">
        <f aca="false">TEXT(A436,"@")&amp;"09"</f>
        <v>202209</v>
      </c>
      <c r="C445" s="28" t="s">
        <v>24</v>
      </c>
      <c r="D445" s="48" t="n">
        <f aca="false">IF(P427="","",P427)</f>
        <v>44553</v>
      </c>
      <c r="E445" s="48" t="n">
        <f aca="false">IF(Q427="","",Q427)</f>
        <v>44568</v>
      </c>
      <c r="F445" s="29" t="n">
        <v>44592</v>
      </c>
      <c r="G445" s="29" t="n">
        <v>44593</v>
      </c>
      <c r="H445" s="29" t="n">
        <v>44655</v>
      </c>
      <c r="I445" s="29" t="n">
        <v>44670</v>
      </c>
      <c r="J445" s="29"/>
      <c r="K445" s="29"/>
      <c r="L445" s="29" t="n">
        <v>44756</v>
      </c>
      <c r="M445" s="29" t="n">
        <v>44797</v>
      </c>
      <c r="N445" s="29" t="n">
        <v>44851</v>
      </c>
      <c r="O445" s="29" t="n">
        <v>44862</v>
      </c>
      <c r="P445" s="29" t="n">
        <v>44918</v>
      </c>
      <c r="Q445" s="30" t="n">
        <v>44932</v>
      </c>
      <c r="R445" s="31" t="n">
        <v>44708</v>
      </c>
      <c r="S445" s="32" t="n">
        <v>44719</v>
      </c>
      <c r="T445" s="30"/>
      <c r="U445" s="33" t="n">
        <f aca="false">(G445-F445+IF(G445&lt;&gt;0,1,0))+(I445-H445+IF(I445&lt;&gt;0,1,0))+(K445-J445+IF(K445&lt;&gt;0,1,0))+(M445-L445+IF(M445&lt;&gt;0,1,0))+(O445-N445+IF(O445&lt;&gt;0,1,0))+(Q445-P445+IF(Q445&lt;&gt;0,1,0))+COUNTIF(R445:T445,"&lt;&gt;")</f>
        <v>89</v>
      </c>
    </row>
    <row r="446" customFormat="false" ht="11.25" hidden="false" customHeight="false" outlineLevel="0" collapsed="false">
      <c r="A446" s="26"/>
      <c r="B446" s="27" t="str">
        <f aca="false">TEXT(A436,"@")&amp;"10"</f>
        <v>202210</v>
      </c>
      <c r="C446" s="28" t="s">
        <v>25</v>
      </c>
      <c r="D446" s="48" t="n">
        <f aca="false">IF(P428="","",P428)</f>
        <v>44554</v>
      </c>
      <c r="E446" s="48" t="n">
        <f aca="false">IF(Q428="","",Q428)</f>
        <v>44569</v>
      </c>
      <c r="F446" s="29"/>
      <c r="G446" s="29"/>
      <c r="H446" s="29" t="n">
        <v>44662</v>
      </c>
      <c r="I446" s="29" t="n">
        <v>44674</v>
      </c>
      <c r="J446" s="29"/>
      <c r="K446" s="29"/>
      <c r="L446" s="29" t="n">
        <v>44739</v>
      </c>
      <c r="M446" s="29" t="n">
        <v>44782</v>
      </c>
      <c r="N446" s="29" t="n">
        <v>44838</v>
      </c>
      <c r="O446" s="29" t="n">
        <v>44849</v>
      </c>
      <c r="P446" s="29" t="n">
        <v>44918</v>
      </c>
      <c r="Q446" s="30" t="n">
        <v>44932</v>
      </c>
      <c r="R446" s="31" t="n">
        <v>44866</v>
      </c>
      <c r="S446" s="32" t="n">
        <v>44867</v>
      </c>
      <c r="T446" s="30"/>
      <c r="U446" s="33" t="n">
        <f aca="false">(G446-F446+IF(G446&lt;&gt;0,1,0))+(I446-H446+IF(I446&lt;&gt;0,1,0))+(K446-J446+IF(K446&lt;&gt;0,1,0))+(M446-L446+IF(M446&lt;&gt;0,1,0))+(O446-N446+IF(O446&lt;&gt;0,1,0))+(Q446-P446+IF(Q446&lt;&gt;0,1,0))+COUNTIF(R446:T446,"&lt;&gt;")</f>
        <v>86</v>
      </c>
    </row>
    <row r="447" customFormat="false" ht="11.25" hidden="false" customHeight="false" outlineLevel="0" collapsed="false">
      <c r="A447" s="26"/>
      <c r="B447" s="27" t="str">
        <f aca="false">TEXT(A436,"@")&amp;"11"</f>
        <v>202211</v>
      </c>
      <c r="C447" s="28" t="s">
        <v>26</v>
      </c>
      <c r="D447" s="48" t="n">
        <f aca="false">IF(P429="","",P429)</f>
        <v>44553</v>
      </c>
      <c r="E447" s="48" t="n">
        <f aca="false">IF(Q429="","",Q429)</f>
        <v>44561</v>
      </c>
      <c r="F447" s="29" t="n">
        <v>44613</v>
      </c>
      <c r="G447" s="29" t="n">
        <v>44617</v>
      </c>
      <c r="H447" s="29" t="n">
        <v>44664</v>
      </c>
      <c r="I447" s="29" t="n">
        <v>44673</v>
      </c>
      <c r="J447" s="29"/>
      <c r="K447" s="29"/>
      <c r="L447" s="29" t="n">
        <v>44767</v>
      </c>
      <c r="M447" s="29" t="n">
        <v>44806</v>
      </c>
      <c r="N447" s="29" t="n">
        <v>44851</v>
      </c>
      <c r="O447" s="29" t="n">
        <v>44865</v>
      </c>
      <c r="P447" s="29" t="n">
        <v>44918</v>
      </c>
      <c r="Q447" s="30" t="n">
        <v>44928</v>
      </c>
      <c r="R447" s="31"/>
      <c r="S447" s="32"/>
      <c r="T447" s="30"/>
      <c r="U447" s="33" t="n">
        <f aca="false">(G447-F447+IF(G447&lt;&gt;0,1,0))+(I447-H447+IF(I447&lt;&gt;0,1,0))+(K447-J447+IF(K447&lt;&gt;0,1,0))+(M447-L447+IF(M447&lt;&gt;0,1,0))+(O447-N447+IF(O447&lt;&gt;0,1,0))+(Q447-P447+IF(Q447&lt;&gt;0,1,0))+COUNTIF(R447:T447,"&lt;&gt;")</f>
        <v>81</v>
      </c>
    </row>
    <row r="448" customFormat="false" ht="11.25" hidden="false" customHeight="false" outlineLevel="0" collapsed="false">
      <c r="A448" s="26"/>
      <c r="B448" s="27" t="str">
        <f aca="false">TEXT(A436,"@")&amp;"12"</f>
        <v>202212</v>
      </c>
      <c r="C448" s="28" t="s">
        <v>27</v>
      </c>
      <c r="D448" s="48" t="n">
        <f aca="false">IF(P430="","",P430)</f>
        <v>44553</v>
      </c>
      <c r="E448" s="48" t="n">
        <f aca="false">IF(Q430="","",Q430)</f>
        <v>44564</v>
      </c>
      <c r="F448" s="29" t="n">
        <v>44613</v>
      </c>
      <c r="G448" s="29" t="n">
        <v>44621</v>
      </c>
      <c r="H448" s="29" t="n">
        <v>44665</v>
      </c>
      <c r="I448" s="29" t="n">
        <v>44673</v>
      </c>
      <c r="J448" s="29" t="n">
        <v>44719</v>
      </c>
      <c r="K448" s="29" t="n">
        <v>44722</v>
      </c>
      <c r="L448" s="29" t="n">
        <v>44767</v>
      </c>
      <c r="M448" s="29" t="n">
        <v>44806</v>
      </c>
      <c r="N448" s="29" t="n">
        <v>44858</v>
      </c>
      <c r="O448" s="29" t="n">
        <v>44869</v>
      </c>
      <c r="P448" s="29" t="n">
        <v>44917</v>
      </c>
      <c r="Q448" s="29" t="n">
        <v>44930</v>
      </c>
      <c r="R448" s="31"/>
      <c r="S448" s="32"/>
      <c r="T448" s="30"/>
      <c r="U448" s="33" t="n">
        <f aca="false">(G448-F448+IF(G448&lt;&gt;0,1,0))+(I448-H448+IF(I448&lt;&gt;0,1,0))+(K448-J448+IF(K448&lt;&gt;0,1,0))+(M448-L448+IF(M448&lt;&gt;0,1,0))+(O448-N448+IF(O448&lt;&gt;0,1,0))+(Q448-P448+IF(Q448&lt;&gt;0,1,0))+COUNTIF(R448:T448,"&lt;&gt;")</f>
        <v>88</v>
      </c>
    </row>
    <row r="449" customFormat="false" ht="11.25" hidden="false" customHeight="false" outlineLevel="0" collapsed="false">
      <c r="A449" s="26"/>
      <c r="B449" s="27" t="str">
        <f aca="false">TEXT(A436,"@")&amp;"13"</f>
        <v>202213</v>
      </c>
      <c r="C449" s="28" t="s">
        <v>28</v>
      </c>
      <c r="D449" s="48" t="n">
        <f aca="false">IF(P431="","",P431)</f>
        <v>44553</v>
      </c>
      <c r="E449" s="48" t="n">
        <f aca="false">IF(Q431="","",Q431)</f>
        <v>44562</v>
      </c>
      <c r="F449" s="29" t="n">
        <v>44604</v>
      </c>
      <c r="G449" s="29" t="n">
        <v>44618</v>
      </c>
      <c r="H449" s="29" t="n">
        <v>44666</v>
      </c>
      <c r="I449" s="29" t="n">
        <v>44674</v>
      </c>
      <c r="J449" s="29"/>
      <c r="K449" s="29"/>
      <c r="L449" s="29" t="n">
        <v>44760</v>
      </c>
      <c r="M449" s="29" t="n">
        <v>44799</v>
      </c>
      <c r="N449" s="29" t="n">
        <v>44851</v>
      </c>
      <c r="O449" s="29" t="n">
        <v>44863</v>
      </c>
      <c r="P449" s="29" t="n">
        <v>44917</v>
      </c>
      <c r="Q449" s="30" t="n">
        <v>44928</v>
      </c>
      <c r="R449" s="31" t="n">
        <v>44708</v>
      </c>
      <c r="S449" s="32"/>
      <c r="T449" s="30"/>
      <c r="U449" s="33" t="n">
        <f aca="false">(G449-F449+IF(G449&lt;&gt;0,1,0))+(I449-H449+IF(I449&lt;&gt;0,1,0))+(K449-J449+IF(K449&lt;&gt;0,1,0))+(M449-L449+IF(M449&lt;&gt;0,1,0))+(O449-N449+IF(O449&lt;&gt;0,1,0))+(Q449-P449+IF(Q449&lt;&gt;0,1,0))+COUNTIF(R449:T449,"&lt;&gt;")</f>
        <v>90</v>
      </c>
    </row>
    <row r="450" customFormat="false" ht="11.25" hidden="false" customHeight="false" outlineLevel="0" collapsed="false">
      <c r="A450" s="26"/>
      <c r="B450" s="27" t="str">
        <f aca="false">TEXT(A436,"@")&amp;"14"</f>
        <v>202214</v>
      </c>
      <c r="C450" s="28" t="s">
        <v>29</v>
      </c>
      <c r="D450" s="48" t="n">
        <f aca="false">IF(P432="","",P432)</f>
        <v>44552</v>
      </c>
      <c r="E450" s="48" t="n">
        <f aca="false">IF(Q432="","",Q432)</f>
        <v>44569</v>
      </c>
      <c r="F450" s="29" t="n">
        <v>44604</v>
      </c>
      <c r="G450" s="29" t="n">
        <v>44611</v>
      </c>
      <c r="H450" s="29" t="n">
        <v>44662</v>
      </c>
      <c r="I450" s="29" t="n">
        <v>44667</v>
      </c>
      <c r="J450" s="29" t="n">
        <v>44704</v>
      </c>
      <c r="K450" s="29" t="n">
        <v>44709</v>
      </c>
      <c r="L450" s="29" t="n">
        <v>44756</v>
      </c>
      <c r="M450" s="29" t="n">
        <v>44797</v>
      </c>
      <c r="N450" s="29" t="n">
        <v>44858</v>
      </c>
      <c r="O450" s="29" t="n">
        <v>44869</v>
      </c>
      <c r="P450" s="29" t="n">
        <v>44916</v>
      </c>
      <c r="Q450" s="30" t="n">
        <v>44931</v>
      </c>
      <c r="R450" s="31"/>
      <c r="S450" s="32"/>
      <c r="T450" s="30"/>
      <c r="U450" s="33" t="n">
        <f aca="false">(G450-F450+IF(G450&lt;&gt;0,1,0))+(I450-H450+IF(I450&lt;&gt;0,1,0))+(K450-J450+IF(K450&lt;&gt;0,1,0))+(M450-L450+IF(M450&lt;&gt;0,1,0))+(O450-N450+IF(O450&lt;&gt;0,1,0))+(Q450-P450+IF(Q450&lt;&gt;0,1,0))+COUNTIF(R450:T450,"&lt;&gt;")</f>
        <v>90</v>
      </c>
    </row>
    <row r="451" customFormat="false" ht="11.25" hidden="false" customHeight="false" outlineLevel="0" collapsed="false">
      <c r="A451" s="26"/>
      <c r="B451" s="27" t="str">
        <f aca="false">TEXT(A436,"@")&amp;"15"</f>
        <v>202215</v>
      </c>
      <c r="C451" s="28" t="s">
        <v>30</v>
      </c>
      <c r="D451" s="48" t="n">
        <f aca="false">IF(P433="","",P433)</f>
        <v>44553</v>
      </c>
      <c r="E451" s="48" t="n">
        <f aca="false">IF(Q433="","",Q433)</f>
        <v>44569</v>
      </c>
      <c r="F451" s="29"/>
      <c r="G451" s="29"/>
      <c r="H451" s="29" t="n">
        <v>44655</v>
      </c>
      <c r="I451" s="29" t="n">
        <v>44667</v>
      </c>
      <c r="J451" s="29" t="n">
        <v>44708</v>
      </c>
      <c r="K451" s="29" t="n">
        <v>44709</v>
      </c>
      <c r="L451" s="29" t="n">
        <v>44746</v>
      </c>
      <c r="M451" s="29" t="n">
        <v>44786</v>
      </c>
      <c r="N451" s="29" t="n">
        <v>44844</v>
      </c>
      <c r="O451" s="29" t="n">
        <v>44855</v>
      </c>
      <c r="P451" s="29" t="n">
        <v>44918</v>
      </c>
      <c r="Q451" s="30" t="n">
        <v>44933</v>
      </c>
      <c r="R451" s="31"/>
      <c r="S451" s="32"/>
      <c r="T451" s="30"/>
      <c r="U451" s="33" t="n">
        <f aca="false">(G451-F451+IF(G451&lt;&gt;0,1,0))+(I451-H451+IF(I451&lt;&gt;0,1,0))+(K451-J451+IF(K451&lt;&gt;0,1,0))+(M451-L451+IF(M451&lt;&gt;0,1,0))+(O451-N451+IF(O451&lt;&gt;0,1,0))+(Q451-P451+IF(Q451&lt;&gt;0,1,0))+COUNTIF(R451:T451,"&lt;&gt;")</f>
        <v>84</v>
      </c>
    </row>
    <row r="452" customFormat="false" ht="12" hidden="false" customHeight="false" outlineLevel="0" collapsed="false">
      <c r="A452" s="36"/>
      <c r="B452" s="37" t="str">
        <f aca="false">TEXT(A436,"@")&amp;"16"</f>
        <v>202216</v>
      </c>
      <c r="C452" s="38" t="s">
        <v>31</v>
      </c>
      <c r="D452" s="57" t="n">
        <f aca="false">IF(P434="","",P434)</f>
        <v>44553</v>
      </c>
      <c r="E452" s="57" t="n">
        <f aca="false">IF(Q434="","",Q434)</f>
        <v>44561</v>
      </c>
      <c r="F452" s="39" t="n">
        <v>44604</v>
      </c>
      <c r="G452" s="39" t="n">
        <v>44611</v>
      </c>
      <c r="H452" s="39" t="n">
        <v>44662</v>
      </c>
      <c r="I452" s="39" t="n">
        <v>44674</v>
      </c>
      <c r="J452" s="39"/>
      <c r="K452" s="39"/>
      <c r="L452" s="39" t="n">
        <v>44760</v>
      </c>
      <c r="M452" s="39" t="n">
        <v>44800</v>
      </c>
      <c r="N452" s="39" t="n">
        <v>44851</v>
      </c>
      <c r="O452" s="39" t="n">
        <v>44863</v>
      </c>
      <c r="P452" s="39" t="n">
        <v>44917</v>
      </c>
      <c r="Q452" s="40" t="n">
        <v>44929</v>
      </c>
      <c r="R452" s="31" t="n">
        <v>44708</v>
      </c>
      <c r="S452" s="42"/>
      <c r="T452" s="40"/>
      <c r="U452" s="43" t="n">
        <f aca="false">(G452-F452+IF(G452&lt;&gt;0,1,0))+(I452-H452+IF(I452&lt;&gt;0,1,0))+(K452-J452+IF(K452&lt;&gt;0,1,0))+(M452-L452+IF(M452&lt;&gt;0,1,0))+(O452-N452+IF(O452&lt;&gt;0,1,0))+(Q452-P452+IF(Q452&lt;&gt;0,1,0))+COUNTIF(R452:T452,"&lt;&gt;")</f>
        <v>89</v>
      </c>
    </row>
    <row r="453" customFormat="false" ht="11.25" hidden="false" customHeight="false" outlineLevel="0" collapsed="false">
      <c r="A453" s="8" t="s">
        <v>4</v>
      </c>
      <c r="B453" s="9"/>
      <c r="C453" s="10" t="s">
        <v>5</v>
      </c>
      <c r="D453" s="11" t="s">
        <v>6</v>
      </c>
      <c r="E453" s="11"/>
      <c r="F453" s="11" t="s">
        <v>7</v>
      </c>
      <c r="G453" s="11"/>
      <c r="H453" s="11" t="s">
        <v>8</v>
      </c>
      <c r="I453" s="11"/>
      <c r="J453" s="11" t="s">
        <v>9</v>
      </c>
      <c r="K453" s="11"/>
      <c r="L453" s="11" t="s">
        <v>10</v>
      </c>
      <c r="M453" s="11"/>
      <c r="N453" s="11" t="s">
        <v>11</v>
      </c>
      <c r="O453" s="11"/>
      <c r="P453" s="12" t="s">
        <v>6</v>
      </c>
      <c r="Q453" s="12"/>
      <c r="R453" s="13" t="s">
        <v>12</v>
      </c>
      <c r="S453" s="13"/>
      <c r="T453" s="13"/>
      <c r="U453" s="33"/>
    </row>
    <row r="454" customFormat="false" ht="11.25" hidden="false" customHeight="false" outlineLevel="0" collapsed="false">
      <c r="A454" s="18" t="n">
        <f aca="false">A436+1</f>
        <v>2023</v>
      </c>
      <c r="B454" s="19"/>
      <c r="C454" s="20"/>
      <c r="D454" s="21" t="s">
        <v>14</v>
      </c>
      <c r="E454" s="21" t="s">
        <v>15</v>
      </c>
      <c r="F454" s="21" t="s">
        <v>14</v>
      </c>
      <c r="G454" s="21" t="s">
        <v>15</v>
      </c>
      <c r="H454" s="21" t="s">
        <v>14</v>
      </c>
      <c r="I454" s="21" t="s">
        <v>15</v>
      </c>
      <c r="J454" s="21" t="s">
        <v>14</v>
      </c>
      <c r="K454" s="21" t="s">
        <v>15</v>
      </c>
      <c r="L454" s="21" t="s">
        <v>14</v>
      </c>
      <c r="M454" s="21" t="s">
        <v>15</v>
      </c>
      <c r="N454" s="21" t="s">
        <v>14</v>
      </c>
      <c r="O454" s="21" t="s">
        <v>15</v>
      </c>
      <c r="P454" s="21" t="s">
        <v>14</v>
      </c>
      <c r="Q454" s="22" t="s">
        <v>15</v>
      </c>
      <c r="R454" s="23" t="s">
        <v>16</v>
      </c>
      <c r="S454" s="24" t="s">
        <v>16</v>
      </c>
      <c r="T454" s="22" t="s">
        <v>16</v>
      </c>
      <c r="U454" s="33"/>
    </row>
    <row r="455" customFormat="false" ht="11.25" hidden="false" customHeight="false" outlineLevel="0" collapsed="false">
      <c r="A455" s="26"/>
      <c r="B455" s="27" t="str">
        <f aca="false">TEXT(A454,"@")&amp;"01"</f>
        <v>202301</v>
      </c>
      <c r="C455" s="28" t="s">
        <v>13</v>
      </c>
      <c r="D455" s="48" t="n">
        <f aca="false">IF(P437="","",P437)</f>
        <v>44916</v>
      </c>
      <c r="E455" s="48" t="n">
        <f aca="false">IF(Q437="","",Q437)</f>
        <v>44933</v>
      </c>
      <c r="F455" s="29"/>
      <c r="G455" s="29"/>
      <c r="H455" s="29" t="n">
        <v>45027</v>
      </c>
      <c r="I455" s="29" t="n">
        <v>45031</v>
      </c>
      <c r="J455" s="29" t="n">
        <v>45076</v>
      </c>
      <c r="K455" s="29" t="n">
        <v>45086</v>
      </c>
      <c r="L455" s="29" t="n">
        <v>45134</v>
      </c>
      <c r="M455" s="29" t="n">
        <v>45178</v>
      </c>
      <c r="N455" s="29" t="n">
        <v>45229</v>
      </c>
      <c r="O455" s="29" t="n">
        <v>45233</v>
      </c>
      <c r="P455" s="29" t="n">
        <v>45283</v>
      </c>
      <c r="Q455" s="29" t="n">
        <v>45296</v>
      </c>
      <c r="R455" s="31" t="n">
        <v>45022</v>
      </c>
      <c r="S455" s="32"/>
      <c r="T455" s="30"/>
      <c r="U455" s="33" t="n">
        <f aca="false">(G455-F455+IF(G455&lt;&gt;0,1,0))+(I455-H455+IF(I455&lt;&gt;0,1,0))+(K455-J455+IF(K455&lt;&gt;0,1,0))+(M455-L455+IF(M455&lt;&gt;0,1,0))+(O455-N455+IF(O455&lt;&gt;0,1,0))+(Q455-P455+IF(Q455&lt;&gt;0,1,0))+COUNTIF(R455:T455,"&lt;&gt;")</f>
        <v>81</v>
      </c>
    </row>
    <row r="456" customFormat="false" ht="11.25" hidden="false" customHeight="false" outlineLevel="0" collapsed="false">
      <c r="A456" s="26"/>
      <c r="B456" s="27" t="str">
        <f aca="false">TEXT(A454,"@")&amp;"02"</f>
        <v>202302</v>
      </c>
      <c r="C456" s="28" t="s">
        <v>17</v>
      </c>
      <c r="D456" s="48" t="n">
        <f aca="false">IF(P438="","",P438)</f>
        <v>44919</v>
      </c>
      <c r="E456" s="48" t="n">
        <f aca="false">IF(Q438="","",Q438)</f>
        <v>44933</v>
      </c>
      <c r="F456" s="29" t="n">
        <v>44977</v>
      </c>
      <c r="G456" s="29" t="n">
        <v>44981</v>
      </c>
      <c r="H456" s="29" t="n">
        <v>45019</v>
      </c>
      <c r="I456" s="29" t="n">
        <v>45031</v>
      </c>
      <c r="J456" s="29" t="n">
        <v>45076</v>
      </c>
      <c r="K456" s="29" t="n">
        <v>45086</v>
      </c>
      <c r="L456" s="29" t="n">
        <v>45138</v>
      </c>
      <c r="M456" s="29" t="n">
        <v>45180</v>
      </c>
      <c r="N456" s="29" t="n">
        <v>45229</v>
      </c>
      <c r="O456" s="29" t="n">
        <v>45233</v>
      </c>
      <c r="P456" s="29" t="n">
        <v>45283</v>
      </c>
      <c r="Q456" s="30" t="n">
        <v>45296</v>
      </c>
      <c r="R456" s="31"/>
      <c r="S456" s="32"/>
      <c r="T456" s="30"/>
      <c r="U456" s="33" t="n">
        <f aca="false">(G456-F456+IF(G456&lt;&gt;0,1,0))+(I456-H456+IF(I456&lt;&gt;0,1,0))+(K456-J456+IF(K456&lt;&gt;0,1,0))+(M456-L456+IF(M456&lt;&gt;0,1,0))+(O456-N456+IF(O456&lt;&gt;0,1,0))+(Q456-P456+IF(Q456&lt;&gt;0,1,0))+COUNTIF(R456:T456,"&lt;&gt;")</f>
        <v>91</v>
      </c>
    </row>
    <row r="457" customFormat="false" ht="11.25" hidden="false" customHeight="false" outlineLevel="0" collapsed="false">
      <c r="A457" s="26"/>
      <c r="B457" s="27" t="str">
        <f aca="false">TEXT(A454,"@")&amp;"03"</f>
        <v>202303</v>
      </c>
      <c r="C457" s="28" t="s">
        <v>18</v>
      </c>
      <c r="D457" s="48" t="n">
        <f aca="false">IF(P439="","",P439)</f>
        <v>44917</v>
      </c>
      <c r="E457" s="48" t="n">
        <f aca="false">IF(Q439="","",Q439)</f>
        <v>44928</v>
      </c>
      <c r="F457" s="29" t="n">
        <v>44956</v>
      </c>
      <c r="G457" s="29" t="n">
        <v>44961</v>
      </c>
      <c r="H457" s="29" t="n">
        <v>45019</v>
      </c>
      <c r="I457" s="29" t="n">
        <v>45030</v>
      </c>
      <c r="J457" s="29"/>
      <c r="K457" s="29"/>
      <c r="L457" s="29" t="n">
        <v>45120</v>
      </c>
      <c r="M457" s="29" t="n">
        <v>45163</v>
      </c>
      <c r="N457" s="29" t="n">
        <v>45222</v>
      </c>
      <c r="O457" s="29" t="n">
        <v>45234</v>
      </c>
      <c r="P457" s="29" t="n">
        <v>45283</v>
      </c>
      <c r="Q457" s="30" t="n">
        <v>45296</v>
      </c>
      <c r="R457" s="31" t="n">
        <v>45065</v>
      </c>
      <c r="S457" s="32" t="n">
        <v>45076</v>
      </c>
      <c r="T457" s="30" t="n">
        <v>45201</v>
      </c>
      <c r="U457" s="33" t="n">
        <f aca="false">(G457-F457+IF(G457&lt;&gt;0,1,0))+(I457-H457+IF(I457&lt;&gt;0,1,0))+(K457-J457+IF(K457&lt;&gt;0,1,0))+(M457-L457+IF(M457&lt;&gt;0,1,0))+(O457-N457+IF(O457&lt;&gt;0,1,0))+(Q457-P457+IF(Q457&lt;&gt;0,1,0))+COUNTIF(R457:T457,"&lt;&gt;")</f>
        <v>92</v>
      </c>
    </row>
    <row r="458" customFormat="false" ht="11.25" hidden="false" customHeight="false" outlineLevel="0" collapsed="false">
      <c r="A458" s="26"/>
      <c r="B458" s="27" t="str">
        <f aca="false">TEXT(A454,"@")&amp;"04"</f>
        <v>202304</v>
      </c>
      <c r="C458" s="28" t="s">
        <v>19</v>
      </c>
      <c r="D458" s="48" t="n">
        <f aca="false">IF(P440="","",P440)</f>
        <v>44917</v>
      </c>
      <c r="E458" s="48" t="n">
        <f aca="false">IF(Q440="","",Q440)</f>
        <v>44929</v>
      </c>
      <c r="F458" s="29" t="n">
        <v>44956</v>
      </c>
      <c r="G458" s="29" t="n">
        <v>44960</v>
      </c>
      <c r="H458" s="29" t="n">
        <v>45019</v>
      </c>
      <c r="I458" s="29" t="n">
        <v>45030</v>
      </c>
      <c r="J458" s="29"/>
      <c r="K458" s="29"/>
      <c r="L458" s="29" t="n">
        <v>45120</v>
      </c>
      <c r="M458" s="29" t="n">
        <v>45164</v>
      </c>
      <c r="N458" s="29" t="n">
        <v>45222</v>
      </c>
      <c r="O458" s="29" t="n">
        <v>45234</v>
      </c>
      <c r="P458" s="29" t="n">
        <v>45283</v>
      </c>
      <c r="Q458" s="30" t="n">
        <v>45296</v>
      </c>
      <c r="R458" s="31"/>
      <c r="S458" s="32"/>
      <c r="T458" s="30"/>
      <c r="U458" s="33" t="n">
        <f aca="false">(G458-F458+IF(G458&lt;&gt;0,1,0))+(I458-H458+IF(I458&lt;&gt;0,1,0))+(K458-J458+IF(K458&lt;&gt;0,1,0))+(M458-L458+IF(M458&lt;&gt;0,1,0))+(O458-N458+IF(O458&lt;&gt;0,1,0))+(Q458-P458+IF(Q458&lt;&gt;0,1,0))+COUNTIF(R458:T458,"&lt;&gt;")</f>
        <v>89</v>
      </c>
    </row>
    <row r="459" customFormat="false" ht="11.25" hidden="false" customHeight="false" outlineLevel="0" collapsed="false">
      <c r="A459" s="26"/>
      <c r="B459" s="27" t="str">
        <f aca="false">TEXT(A454,"@")&amp;"05"</f>
        <v>202305</v>
      </c>
      <c r="C459" s="28" t="s">
        <v>20</v>
      </c>
      <c r="D459" s="48" t="n">
        <f aca="false">IF(P441="","",P441)</f>
        <v>44918</v>
      </c>
      <c r="E459" s="48" t="n">
        <f aca="false">IF(Q441="","",Q441)</f>
        <v>44932</v>
      </c>
      <c r="F459" s="29" t="n">
        <v>44956</v>
      </c>
      <c r="G459" s="29" t="n">
        <v>44957</v>
      </c>
      <c r="H459" s="29" t="n">
        <v>45012</v>
      </c>
      <c r="I459" s="29" t="n">
        <v>45027</v>
      </c>
      <c r="J459" s="29"/>
      <c r="K459" s="29"/>
      <c r="L459" s="29" t="n">
        <v>45113</v>
      </c>
      <c r="M459" s="29" t="n">
        <v>45154</v>
      </c>
      <c r="N459" s="29" t="n">
        <v>45215</v>
      </c>
      <c r="O459" s="29" t="n">
        <v>45229</v>
      </c>
      <c r="P459" s="29" t="n">
        <v>45283</v>
      </c>
      <c r="Q459" s="30" t="n">
        <v>45296</v>
      </c>
      <c r="R459" s="31" t="n">
        <v>45065</v>
      </c>
      <c r="S459" s="32" t="n">
        <v>45076</v>
      </c>
      <c r="T459" s="30" t="n">
        <v>45201</v>
      </c>
      <c r="U459" s="33" t="n">
        <f aca="false">(G459-F459+IF(G459&lt;&gt;0,1,0))+(I459-H459+IF(I459&lt;&gt;0,1,0))+(K459-J459+IF(K459&lt;&gt;0,1,0))+(M459-L459+IF(M459&lt;&gt;0,1,0))+(O459-N459+IF(O459&lt;&gt;0,1,0))+(Q459-P459+IF(Q459&lt;&gt;0,1,0))+COUNTIF(R459:T459,"&lt;&gt;")</f>
        <v>92</v>
      </c>
    </row>
    <row r="460" customFormat="false" ht="11.25" hidden="false" customHeight="false" outlineLevel="0" collapsed="false">
      <c r="A460" s="26"/>
      <c r="B460" s="27" t="str">
        <f aca="false">TEXT(A454,"@")&amp;"06"</f>
        <v>202306</v>
      </c>
      <c r="C460" s="28" t="s">
        <v>21</v>
      </c>
      <c r="D460" s="48" t="n">
        <f aca="false">IF(P442="","",P442)</f>
        <v>44918</v>
      </c>
      <c r="E460" s="48" t="n">
        <f aca="false">IF(Q442="","",Q442)</f>
        <v>44932</v>
      </c>
      <c r="F460" s="29"/>
      <c r="G460" s="29"/>
      <c r="H460" s="29" t="n">
        <v>44991</v>
      </c>
      <c r="I460" s="29" t="n">
        <v>45002</v>
      </c>
      <c r="J460" s="29" t="n">
        <v>45061</v>
      </c>
      <c r="K460" s="29" t="n">
        <v>45065</v>
      </c>
      <c r="L460" s="29" t="n">
        <v>45120</v>
      </c>
      <c r="M460" s="29" t="n">
        <v>45161</v>
      </c>
      <c r="N460" s="29" t="n">
        <v>45215</v>
      </c>
      <c r="O460" s="29" t="n">
        <v>45226</v>
      </c>
      <c r="P460" s="29" t="n">
        <v>45282</v>
      </c>
      <c r="Q460" s="30" t="n">
        <v>45296</v>
      </c>
      <c r="R460" s="31" t="n">
        <v>44953</v>
      </c>
      <c r="S460" s="32"/>
      <c r="T460" s="30" t="n">
        <v>45201</v>
      </c>
      <c r="U460" s="33" t="n">
        <f aca="false">(G460-F460+IF(G460&lt;&gt;0,1,0))+(I460-H460+IF(I460&lt;&gt;0,1,0))+(K460-J460+IF(K460&lt;&gt;0,1,0))+(M460-L460+IF(M460&lt;&gt;0,1,0))+(O460-N460+IF(O460&lt;&gt;0,1,0))+(Q460-P460+IF(Q460&lt;&gt;0,1,0))+COUNTIF(R460:T460,"&lt;&gt;")</f>
        <v>88</v>
      </c>
    </row>
    <row r="461" customFormat="false" ht="11.25" hidden="false" customHeight="false" outlineLevel="0" collapsed="false">
      <c r="A461" s="26"/>
      <c r="B461" s="27" t="str">
        <f aca="false">TEXT(A454,"@")&amp;"07"</f>
        <v>202307</v>
      </c>
      <c r="C461" s="28" t="s">
        <v>22</v>
      </c>
      <c r="D461" s="48" t="n">
        <f aca="false">IF(P443="","",P443)</f>
        <v>44917</v>
      </c>
      <c r="E461" s="48" t="n">
        <f aca="false">IF(Q443="","",Q443)</f>
        <v>44933</v>
      </c>
      <c r="F461" s="29"/>
      <c r="G461" s="29"/>
      <c r="H461" s="29" t="n">
        <v>45019</v>
      </c>
      <c r="I461" s="29" t="n">
        <v>45038</v>
      </c>
      <c r="J461" s="29"/>
      <c r="K461" s="29"/>
      <c r="L461" s="29" t="n">
        <v>45131</v>
      </c>
      <c r="M461" s="29" t="n">
        <v>45170</v>
      </c>
      <c r="N461" s="29" t="n">
        <v>45222</v>
      </c>
      <c r="O461" s="29" t="n">
        <v>45227</v>
      </c>
      <c r="P461" s="29" t="n">
        <v>45287</v>
      </c>
      <c r="Q461" s="30" t="n">
        <v>45304</v>
      </c>
      <c r="R461" s="31"/>
      <c r="S461" s="32"/>
      <c r="T461" s="30"/>
      <c r="U461" s="33" t="n">
        <f aca="false">(G461-F461+IF(G461&lt;&gt;0,1,0))+(I461-H461+IF(I461&lt;&gt;0,1,0))+(K461-J461+IF(K461&lt;&gt;0,1,0))+(M461-L461+IF(M461&lt;&gt;0,1,0))+(O461-N461+IF(O461&lt;&gt;0,1,0))+(Q461-P461+IF(Q461&lt;&gt;0,1,0))+COUNTIF(R461:T461,"&lt;&gt;")</f>
        <v>84</v>
      </c>
    </row>
    <row r="462" customFormat="false" ht="11.25" hidden="false" customHeight="false" outlineLevel="0" collapsed="false">
      <c r="A462" s="26"/>
      <c r="B462" s="27" t="str">
        <f aca="false">TEXT(A454,"@")&amp;"08"</f>
        <v>202308</v>
      </c>
      <c r="C462" s="28" t="s">
        <v>23</v>
      </c>
      <c r="D462" s="48" t="n">
        <f aca="false">IF(P444="","",P444)</f>
        <v>44917</v>
      </c>
      <c r="E462" s="48" t="n">
        <f aca="false">IF(Q444="","",Q444)</f>
        <v>44928</v>
      </c>
      <c r="F462" s="29" t="n">
        <v>44963</v>
      </c>
      <c r="G462" s="29" t="n">
        <v>44975</v>
      </c>
      <c r="H462" s="29" t="n">
        <v>45019</v>
      </c>
      <c r="I462" s="29" t="n">
        <v>45028</v>
      </c>
      <c r="J462" s="29" t="n">
        <v>45072</v>
      </c>
      <c r="K462" s="29" t="n">
        <v>45076</v>
      </c>
      <c r="L462" s="29" t="n">
        <v>45124</v>
      </c>
      <c r="M462" s="29" t="n">
        <v>45164</v>
      </c>
      <c r="N462" s="29" t="n">
        <v>45208</v>
      </c>
      <c r="O462" s="29" t="n">
        <v>45213</v>
      </c>
      <c r="P462" s="29" t="n">
        <v>45281</v>
      </c>
      <c r="Q462" s="30" t="n">
        <v>45294</v>
      </c>
      <c r="R462" s="31" t="n">
        <v>45065</v>
      </c>
      <c r="S462" s="32" t="n">
        <v>45229</v>
      </c>
      <c r="T462" s="30" t="n">
        <v>45230</v>
      </c>
      <c r="U462" s="33" t="n">
        <f aca="false">(G462-F462+IF(G462&lt;&gt;0,1,0))+(I462-H462+IF(I462&lt;&gt;0,1,0))+(K462-J462+IF(K462&lt;&gt;0,1,0))+(M462-L462+IF(M462&lt;&gt;0,1,0))+(O462-N462+IF(O462&lt;&gt;0,1,0))+(Q462-P462+IF(Q462&lt;&gt;0,1,0))+COUNTIF(R462:T462,"&lt;&gt;")</f>
        <v>92</v>
      </c>
    </row>
    <row r="463" customFormat="false" ht="11.25" hidden="false" customHeight="false" outlineLevel="0" collapsed="false">
      <c r="A463" s="26"/>
      <c r="B463" s="27" t="str">
        <f aca="false">TEXT(A454,"@")&amp;"09"</f>
        <v>202309</v>
      </c>
      <c r="C463" s="28" t="s">
        <v>24</v>
      </c>
      <c r="D463" s="48" t="n">
        <f aca="false">IF(P445="","",P445)</f>
        <v>44918</v>
      </c>
      <c r="E463" s="48" t="n">
        <f aca="false">IF(Q445="","",Q445)</f>
        <v>44932</v>
      </c>
      <c r="F463" s="29" t="n">
        <v>44956</v>
      </c>
      <c r="G463" s="29" t="n">
        <v>44957</v>
      </c>
      <c r="H463" s="29" t="n">
        <v>45012</v>
      </c>
      <c r="I463" s="29" t="n">
        <v>45027</v>
      </c>
      <c r="J463" s="29"/>
      <c r="K463" s="29"/>
      <c r="L463" s="29" t="n">
        <v>45113</v>
      </c>
      <c r="M463" s="29" t="n">
        <v>45154</v>
      </c>
      <c r="N463" s="29" t="n">
        <v>45215</v>
      </c>
      <c r="O463" s="29" t="n">
        <v>45229</v>
      </c>
      <c r="P463" s="29" t="n">
        <v>45287</v>
      </c>
      <c r="Q463" s="30" t="n">
        <v>45296</v>
      </c>
      <c r="R463" s="31" t="n">
        <v>45065</v>
      </c>
      <c r="S463" s="32" t="n">
        <v>45076</v>
      </c>
      <c r="T463" s="30" t="n">
        <v>45201</v>
      </c>
      <c r="U463" s="33" t="n">
        <f aca="false">(G463-F463+IF(G463&lt;&gt;0,1,0))+(I463-H463+IF(I463&lt;&gt;0,1,0))+(K463-J463+IF(K463&lt;&gt;0,1,0))+(M463-L463+IF(M463&lt;&gt;0,1,0))+(O463-N463+IF(O463&lt;&gt;0,1,0))+(Q463-P463+IF(Q463&lt;&gt;0,1,0))+COUNTIF(R463:T463,"&lt;&gt;")</f>
        <v>88</v>
      </c>
    </row>
    <row r="464" customFormat="false" ht="11.25" hidden="false" customHeight="false" outlineLevel="0" collapsed="false">
      <c r="A464" s="26"/>
      <c r="B464" s="27" t="str">
        <f aca="false">TEXT(A454,"@")&amp;"10"</f>
        <v>202310</v>
      </c>
      <c r="C464" s="28" t="s">
        <v>25</v>
      </c>
      <c r="D464" s="48" t="n">
        <f aca="false">IF(P446="","",P446)</f>
        <v>44918</v>
      </c>
      <c r="E464" s="48" t="n">
        <f aca="false">IF(Q446="","",Q446)</f>
        <v>44932</v>
      </c>
      <c r="F464" s="29"/>
      <c r="G464" s="29"/>
      <c r="H464" s="29" t="n">
        <v>45019</v>
      </c>
      <c r="I464" s="29" t="n">
        <v>45031</v>
      </c>
      <c r="J464" s="29"/>
      <c r="K464" s="29"/>
      <c r="L464" s="29" t="n">
        <v>45099</v>
      </c>
      <c r="M464" s="29" t="n">
        <v>45142</v>
      </c>
      <c r="N464" s="29" t="n">
        <v>45201</v>
      </c>
      <c r="O464" s="29" t="n">
        <v>45213</v>
      </c>
      <c r="P464" s="29" t="n">
        <v>45281</v>
      </c>
      <c r="Q464" s="30" t="n">
        <v>45296</v>
      </c>
      <c r="R464" s="31" t="n">
        <v>45076</v>
      </c>
      <c r="S464" s="32"/>
      <c r="T464" s="30"/>
      <c r="U464" s="33" t="n">
        <f aca="false">(G464-F464+IF(G464&lt;&gt;0,1,0))+(I464-H464+IF(I464&lt;&gt;0,1,0))+(K464-J464+IF(K464&lt;&gt;0,1,0))+(M464-L464+IF(M464&lt;&gt;0,1,0))+(O464-N464+IF(O464&lt;&gt;0,1,0))+(Q464-P464+IF(Q464&lt;&gt;0,1,0))+COUNTIF(R464:T464,"&lt;&gt;")</f>
        <v>87</v>
      </c>
    </row>
    <row r="465" customFormat="false" ht="11.25" hidden="false" customHeight="false" outlineLevel="0" collapsed="false">
      <c r="A465" s="26"/>
      <c r="B465" s="27" t="str">
        <f aca="false">TEXT(A454,"@")&amp;"11"</f>
        <v>202311</v>
      </c>
      <c r="C465" s="28" t="s">
        <v>26</v>
      </c>
      <c r="D465" s="48" t="n">
        <f aca="false">IF(P447="","",P447)</f>
        <v>44918</v>
      </c>
      <c r="E465" s="48" t="n">
        <f aca="false">IF(Q447="","",Q447)</f>
        <v>44928</v>
      </c>
      <c r="F465" s="29"/>
      <c r="G465" s="29"/>
      <c r="H465" s="29" t="n">
        <v>45019</v>
      </c>
      <c r="I465" s="29" t="n">
        <v>45022</v>
      </c>
      <c r="J465" s="29" t="n">
        <v>45076</v>
      </c>
      <c r="K465" s="29" t="n">
        <v>45084</v>
      </c>
      <c r="L465" s="29" t="n">
        <v>45131</v>
      </c>
      <c r="M465" s="29" t="n">
        <v>45170</v>
      </c>
      <c r="N465" s="29" t="n">
        <v>45215</v>
      </c>
      <c r="O465" s="29" t="n">
        <v>45226</v>
      </c>
      <c r="P465" s="29" t="n">
        <v>45287</v>
      </c>
      <c r="Q465" s="30" t="n">
        <v>45296</v>
      </c>
      <c r="R465" s="31" t="n">
        <v>45065</v>
      </c>
      <c r="S465" s="32"/>
      <c r="T465" s="30"/>
      <c r="U465" s="33" t="n">
        <f aca="false">(G465-F465+IF(G465&lt;&gt;0,1,0))+(I465-H465+IF(I465&lt;&gt;0,1,0))+(K465-J465+IF(K465&lt;&gt;0,1,0))+(M465-L465+IF(M465&lt;&gt;0,1,0))+(O465-N465+IF(O465&lt;&gt;0,1,0))+(Q465-P465+IF(Q465&lt;&gt;0,1,0))+COUNTIF(R465:T465,"&lt;&gt;")</f>
        <v>76</v>
      </c>
    </row>
    <row r="466" customFormat="false" ht="11.25" hidden="false" customHeight="false" outlineLevel="0" collapsed="false">
      <c r="A466" s="26"/>
      <c r="B466" s="27" t="str">
        <f aca="false">TEXT(A454,"@")&amp;"12"</f>
        <v>202312</v>
      </c>
      <c r="C466" s="28" t="s">
        <v>27</v>
      </c>
      <c r="D466" s="48" t="n">
        <f aca="false">IF(P448="","",P448)</f>
        <v>44917</v>
      </c>
      <c r="E466" s="48" t="n">
        <f aca="false">IF(Q448="","",Q448)</f>
        <v>44930</v>
      </c>
      <c r="F466" s="29" t="n">
        <v>44977</v>
      </c>
      <c r="G466" s="29" t="n">
        <v>44981</v>
      </c>
      <c r="H466" s="29" t="n">
        <v>45019</v>
      </c>
      <c r="I466" s="29" t="n">
        <v>45028</v>
      </c>
      <c r="J466" s="29" t="n">
        <v>45076</v>
      </c>
      <c r="K466" s="29" t="n">
        <v>45079</v>
      </c>
      <c r="L466" s="29" t="n">
        <v>45131</v>
      </c>
      <c r="M466" s="29" t="n">
        <v>45170</v>
      </c>
      <c r="N466" s="29" t="n">
        <v>45222</v>
      </c>
      <c r="O466" s="29" t="n">
        <v>45233</v>
      </c>
      <c r="P466" s="29" t="n">
        <v>45281</v>
      </c>
      <c r="Q466" s="29" t="n">
        <v>45293</v>
      </c>
      <c r="R466" s="31"/>
      <c r="S466" s="32"/>
      <c r="T466" s="30"/>
      <c r="U466" s="33" t="n">
        <f aca="false">(G466-F466+IF(G466&lt;&gt;0,1,0))+(I466-H466+IF(I466&lt;&gt;0,1,0))+(K466-J466+IF(K466&lt;&gt;0,1,0))+(M466-L466+IF(M466&lt;&gt;0,1,0))+(O466-N466+IF(O466&lt;&gt;0,1,0))+(Q466-P466+IF(Q466&lt;&gt;0,1,0))+COUNTIF(R466:T466,"&lt;&gt;")</f>
        <v>84</v>
      </c>
    </row>
    <row r="467" customFormat="false" ht="11.25" hidden="false" customHeight="false" outlineLevel="0" collapsed="false">
      <c r="A467" s="26"/>
      <c r="B467" s="27" t="str">
        <f aca="false">TEXT(A454,"@")&amp;"13"</f>
        <v>202313</v>
      </c>
      <c r="C467" s="28" t="s">
        <v>28</v>
      </c>
      <c r="D467" s="48" t="n">
        <f aca="false">IF(P449="","",P449)</f>
        <v>44917</v>
      </c>
      <c r="E467" s="48" t="n">
        <f aca="false">IF(Q449="","",Q449)</f>
        <v>44928</v>
      </c>
      <c r="F467" s="29" t="n">
        <v>44970</v>
      </c>
      <c r="G467" s="29" t="n">
        <v>44981</v>
      </c>
      <c r="H467" s="29" t="n">
        <v>45023</v>
      </c>
      <c r="I467" s="29" t="n">
        <v>45031</v>
      </c>
      <c r="J467" s="29"/>
      <c r="K467" s="29"/>
      <c r="L467" s="29" t="n">
        <v>45117</v>
      </c>
      <c r="M467" s="29" t="n">
        <v>45156</v>
      </c>
      <c r="N467" s="29" t="n">
        <v>45201</v>
      </c>
      <c r="O467" s="29" t="n">
        <v>45213</v>
      </c>
      <c r="P467" s="29" t="n">
        <v>45283</v>
      </c>
      <c r="Q467" s="30" t="n">
        <v>45293</v>
      </c>
      <c r="R467" s="31"/>
      <c r="S467" s="32"/>
      <c r="T467" s="30" t="n">
        <v>45229</v>
      </c>
      <c r="U467" s="33" t="n">
        <f aca="false">(G467-F467+IF(G467&lt;&gt;0,1,0))+(I467-H467+IF(I467&lt;&gt;0,1,0))+(K467-J467+IF(K467&lt;&gt;0,1,0))+(M467-L467+IF(M467&lt;&gt;0,1,0))+(O467-N467+IF(O467&lt;&gt;0,1,0))+(Q467-P467+IF(Q467&lt;&gt;0,1,0))+COUNTIF(R467:T467,"&lt;&gt;")</f>
        <v>86</v>
      </c>
    </row>
    <row r="468" customFormat="false" ht="11.25" hidden="false" customHeight="false" outlineLevel="0" collapsed="false">
      <c r="A468" s="26"/>
      <c r="B468" s="27" t="str">
        <f aca="false">TEXT(A454,"@")&amp;"14"</f>
        <v>202314</v>
      </c>
      <c r="C468" s="28" t="s">
        <v>29</v>
      </c>
      <c r="D468" s="48" t="n">
        <f aca="false">IF(P450="","",P450)</f>
        <v>44916</v>
      </c>
      <c r="E468" s="48" t="n">
        <f aca="false">IF(Q450="","",Q450)</f>
        <v>44931</v>
      </c>
      <c r="F468" s="29" t="n">
        <v>44963</v>
      </c>
      <c r="G468" s="29" t="n">
        <v>44968</v>
      </c>
      <c r="H468" s="29" t="n">
        <v>45019</v>
      </c>
      <c r="I468" s="29" t="n">
        <v>45024</v>
      </c>
      <c r="J468" s="29" t="n">
        <v>45061</v>
      </c>
      <c r="K468" s="29" t="n">
        <v>45065</v>
      </c>
      <c r="L468" s="29" t="n">
        <v>45113</v>
      </c>
      <c r="M468" s="29" t="n">
        <v>45154</v>
      </c>
      <c r="N468" s="29" t="n">
        <v>45215</v>
      </c>
      <c r="O468" s="29" t="n">
        <v>45229</v>
      </c>
      <c r="P468" s="29" t="n">
        <v>45281</v>
      </c>
      <c r="Q468" s="30" t="n">
        <v>45294</v>
      </c>
      <c r="R468" s="31"/>
      <c r="S468" s="32"/>
      <c r="T468" s="30" t="n">
        <v>45201</v>
      </c>
      <c r="U468" s="33" t="n">
        <f aca="false">(G468-F468+IF(G468&lt;&gt;0,1,0))+(I468-H468+IF(I468&lt;&gt;0,1,0))+(K468-J468+IF(K468&lt;&gt;0,1,0))+(M468-L468+IF(M468&lt;&gt;0,1,0))+(O468-N468+IF(O468&lt;&gt;0,1,0))+(Q468-P468+IF(Q468&lt;&gt;0,1,0))+COUNTIF(R468:T468,"&lt;&gt;")</f>
        <v>89</v>
      </c>
    </row>
    <row r="469" customFormat="false" ht="11.25" hidden="false" customHeight="false" outlineLevel="0" collapsed="false">
      <c r="A469" s="26"/>
      <c r="B469" s="27" t="str">
        <f aca="false">TEXT(A454,"@")&amp;"15"</f>
        <v>202315</v>
      </c>
      <c r="C469" s="28" t="s">
        <v>30</v>
      </c>
      <c r="D469" s="48" t="n">
        <f aca="false">IF(P451="","",P451)</f>
        <v>44918</v>
      </c>
      <c r="E469" s="48" t="n">
        <f aca="false">IF(Q451="","",Q451)</f>
        <v>44933</v>
      </c>
      <c r="F469" s="29"/>
      <c r="G469" s="29"/>
      <c r="H469" s="29" t="n">
        <v>45022</v>
      </c>
      <c r="I469" s="29" t="n">
        <v>45038</v>
      </c>
      <c r="J469" s="29" t="n">
        <v>45065</v>
      </c>
      <c r="K469" s="29" t="n">
        <v>45066</v>
      </c>
      <c r="L469" s="29" t="n">
        <v>45124</v>
      </c>
      <c r="M469" s="29" t="n">
        <v>45164</v>
      </c>
      <c r="N469" s="29" t="n">
        <v>45215</v>
      </c>
      <c r="O469" s="29" t="n">
        <v>45226</v>
      </c>
      <c r="P469" s="29" t="n">
        <v>45287</v>
      </c>
      <c r="Q469" s="30" t="n">
        <v>45297</v>
      </c>
      <c r="R469" s="31"/>
      <c r="S469" s="32"/>
      <c r="T469" s="30"/>
      <c r="U469" s="33" t="n">
        <f aca="false">(G469-F469+IF(G469&lt;&gt;0,1,0))+(I469-H469+IF(I469&lt;&gt;0,1,0))+(K469-J469+IF(K469&lt;&gt;0,1,0))+(M469-L469+IF(M469&lt;&gt;0,1,0))+(O469-N469+IF(O469&lt;&gt;0,1,0))+(Q469-P469+IF(Q469&lt;&gt;0,1,0))+COUNTIF(R469:T469,"&lt;&gt;")</f>
        <v>83</v>
      </c>
    </row>
    <row r="470" customFormat="false" ht="12" hidden="false" customHeight="false" outlineLevel="0" collapsed="false">
      <c r="A470" s="36"/>
      <c r="B470" s="37" t="str">
        <f aca="false">TEXT(A454,"@")&amp;"16"</f>
        <v>202316</v>
      </c>
      <c r="C470" s="38" t="s">
        <v>31</v>
      </c>
      <c r="D470" s="57" t="n">
        <f aca="false">IF(P452="","",P452)</f>
        <v>44917</v>
      </c>
      <c r="E470" s="57" t="n">
        <f aca="false">IF(Q452="","",Q452)</f>
        <v>44929</v>
      </c>
      <c r="F470" s="39" t="n">
        <v>44970</v>
      </c>
      <c r="G470" s="39" t="n">
        <v>44974</v>
      </c>
      <c r="H470" s="39" t="n">
        <v>45019</v>
      </c>
      <c r="I470" s="39" t="n">
        <v>45031</v>
      </c>
      <c r="J470" s="39"/>
      <c r="K470" s="39"/>
      <c r="L470" s="39" t="n">
        <v>45117</v>
      </c>
      <c r="M470" s="39" t="n">
        <v>45157</v>
      </c>
      <c r="N470" s="39" t="n">
        <v>45201</v>
      </c>
      <c r="O470" s="39" t="n">
        <v>45213</v>
      </c>
      <c r="P470" s="39" t="n">
        <v>45282</v>
      </c>
      <c r="Q470" s="40" t="n">
        <v>45296</v>
      </c>
      <c r="R470" s="31" t="n">
        <v>45065</v>
      </c>
      <c r="S470" s="42"/>
      <c r="T470" s="40"/>
      <c r="U470" s="43" t="n">
        <f aca="false">(G470-F470+IF(G470&lt;&gt;0,1,0))+(I470-H470+IF(I470&lt;&gt;0,1,0))+(K470-J470+IF(K470&lt;&gt;0,1,0))+(M470-L470+IF(M470&lt;&gt;0,1,0))+(O470-N470+IF(O470&lt;&gt;0,1,0))+(Q470-P470+IF(Q470&lt;&gt;0,1,0))+COUNTIF(R470:T470,"&lt;&gt;")</f>
        <v>88</v>
      </c>
    </row>
    <row r="471" customFormat="false" ht="11.25" hidden="false" customHeight="false" outlineLevel="0" collapsed="false">
      <c r="A471" s="8" t="s">
        <v>4</v>
      </c>
      <c r="B471" s="9"/>
      <c r="C471" s="10" t="s">
        <v>5</v>
      </c>
      <c r="D471" s="11" t="s">
        <v>6</v>
      </c>
      <c r="E471" s="11"/>
      <c r="F471" s="11" t="s">
        <v>7</v>
      </c>
      <c r="G471" s="11"/>
      <c r="H471" s="11" t="s">
        <v>8</v>
      </c>
      <c r="I471" s="11"/>
      <c r="J471" s="11" t="s">
        <v>9</v>
      </c>
      <c r="K471" s="11"/>
      <c r="L471" s="11" t="s">
        <v>10</v>
      </c>
      <c r="M471" s="11"/>
      <c r="N471" s="11" t="s">
        <v>11</v>
      </c>
      <c r="O471" s="11"/>
      <c r="P471" s="12" t="s">
        <v>6</v>
      </c>
      <c r="Q471" s="12"/>
      <c r="R471" s="13" t="s">
        <v>12</v>
      </c>
      <c r="S471" s="13"/>
      <c r="T471" s="13"/>
      <c r="U471" s="33"/>
    </row>
    <row r="472" customFormat="false" ht="11.25" hidden="false" customHeight="false" outlineLevel="0" collapsed="false">
      <c r="A472" s="18" t="n">
        <f aca="false">A454+1</f>
        <v>2024</v>
      </c>
      <c r="B472" s="19"/>
      <c r="C472" s="20"/>
      <c r="D472" s="21" t="s">
        <v>14</v>
      </c>
      <c r="E472" s="21" t="s">
        <v>15</v>
      </c>
      <c r="F472" s="21" t="s">
        <v>14</v>
      </c>
      <c r="G472" s="21" t="s">
        <v>15</v>
      </c>
      <c r="H472" s="21" t="s">
        <v>14</v>
      </c>
      <c r="I472" s="21" t="s">
        <v>15</v>
      </c>
      <c r="J472" s="21" t="s">
        <v>14</v>
      </c>
      <c r="K472" s="21" t="s">
        <v>15</v>
      </c>
      <c r="L472" s="21" t="s">
        <v>14</v>
      </c>
      <c r="M472" s="21" t="s">
        <v>15</v>
      </c>
      <c r="N472" s="21" t="s">
        <v>14</v>
      </c>
      <c r="O472" s="21" t="s">
        <v>15</v>
      </c>
      <c r="P472" s="21" t="s">
        <v>14</v>
      </c>
      <c r="Q472" s="22" t="s">
        <v>15</v>
      </c>
      <c r="R472" s="23" t="s">
        <v>16</v>
      </c>
      <c r="S472" s="24" t="s">
        <v>16</v>
      </c>
      <c r="T472" s="22" t="s">
        <v>16</v>
      </c>
      <c r="U472" s="33"/>
    </row>
    <row r="473" customFormat="false" ht="11.25" hidden="false" customHeight="false" outlineLevel="0" collapsed="false">
      <c r="A473" s="26"/>
      <c r="B473" s="27" t="str">
        <f aca="false">TEXT(A472,"@")&amp;"01"</f>
        <v>202401</v>
      </c>
      <c r="C473" s="28" t="s">
        <v>13</v>
      </c>
      <c r="D473" s="48" t="n">
        <f aca="false">IF(P455="","",P455)</f>
        <v>45283</v>
      </c>
      <c r="E473" s="48" t="n">
        <f aca="false">IF(Q455="","",Q455)</f>
        <v>45296</v>
      </c>
      <c r="F473" s="29"/>
      <c r="G473" s="29"/>
      <c r="H473" s="29" t="n">
        <v>45374</v>
      </c>
      <c r="I473" s="29" t="n">
        <v>45387</v>
      </c>
      <c r="J473" s="29" t="n">
        <v>45433</v>
      </c>
      <c r="K473" s="29" t="n">
        <v>45443</v>
      </c>
      <c r="L473" s="29" t="n">
        <v>45498</v>
      </c>
      <c r="M473" s="29" t="n">
        <v>45542</v>
      </c>
      <c r="N473" s="29" t="n">
        <v>45593</v>
      </c>
      <c r="O473" s="29" t="n">
        <v>45596</v>
      </c>
      <c r="P473" s="29" t="n">
        <v>45649</v>
      </c>
      <c r="Q473" s="29" t="n">
        <v>45661</v>
      </c>
      <c r="R473" s="31"/>
      <c r="S473" s="32"/>
      <c r="T473" s="30"/>
      <c r="U473" s="33" t="n">
        <f aca="false">(G473-F473+IF(G473&lt;&gt;0,1,0))+(I473-H473+IF(I473&lt;&gt;0,1,0))+(K473-J473+IF(K473&lt;&gt;0,1,0))+(M473-L473+IF(M473&lt;&gt;0,1,0))+(O473-N473+IF(O473&lt;&gt;0,1,0))+(Q473-P473+IF(Q473&lt;&gt;0,1,0))+COUNTIF(R473:T473,"&lt;&gt;")</f>
        <v>87</v>
      </c>
    </row>
    <row r="474" customFormat="false" ht="11.25" hidden="false" customHeight="false" outlineLevel="0" collapsed="false">
      <c r="A474" s="26"/>
      <c r="B474" s="27" t="str">
        <f aca="false">TEXT(A472,"@")&amp;"02"</f>
        <v>202402</v>
      </c>
      <c r="C474" s="28" t="s">
        <v>17</v>
      </c>
      <c r="D474" s="48" t="n">
        <f aca="false">IF(P456="","",P456)</f>
        <v>45283</v>
      </c>
      <c r="E474" s="48" t="n">
        <f aca="false">IF(Q456="","",Q456)</f>
        <v>45296</v>
      </c>
      <c r="F474" s="29" t="n">
        <v>45334</v>
      </c>
      <c r="G474" s="29" t="n">
        <v>45338</v>
      </c>
      <c r="H474" s="29" t="n">
        <v>45376</v>
      </c>
      <c r="I474" s="29" t="n">
        <v>45388</v>
      </c>
      <c r="J474" s="29" t="n">
        <v>45433</v>
      </c>
      <c r="K474" s="29" t="n">
        <v>45444</v>
      </c>
      <c r="L474" s="29" t="n">
        <v>45502</v>
      </c>
      <c r="M474" s="29" t="n">
        <v>45544</v>
      </c>
      <c r="N474" s="29" t="n">
        <v>45593</v>
      </c>
      <c r="O474" s="29" t="n">
        <v>45596</v>
      </c>
      <c r="P474" s="29" t="n">
        <v>45649</v>
      </c>
      <c r="Q474" s="30" t="n">
        <v>45660</v>
      </c>
      <c r="R474" s="31"/>
      <c r="S474" s="32"/>
      <c r="T474" s="30"/>
      <c r="U474" s="33" t="n">
        <f aca="false">(G474-F474+IF(G474&lt;&gt;0,1,0))+(I474-H474+IF(I474&lt;&gt;0,1,0))+(K474-J474+IF(K474&lt;&gt;0,1,0))+(M474-L474+IF(M474&lt;&gt;0,1,0))+(O474-N474+IF(O474&lt;&gt;0,1,0))+(Q474-P474+IF(Q474&lt;&gt;0,1,0))+COUNTIF(R474:T474,"&lt;&gt;")</f>
        <v>89</v>
      </c>
    </row>
    <row r="475" customFormat="false" ht="11.25" hidden="false" customHeight="false" outlineLevel="0" collapsed="false">
      <c r="A475" s="26"/>
      <c r="B475" s="27" t="str">
        <f aca="false">TEXT(A472,"@")&amp;"03"</f>
        <v>202403</v>
      </c>
      <c r="C475" s="28" t="s">
        <v>18</v>
      </c>
      <c r="D475" s="48" t="n">
        <f aca="false">IF(P457="","",P457)</f>
        <v>45283</v>
      </c>
      <c r="E475" s="48" t="n">
        <f aca="false">IF(Q457="","",Q457)</f>
        <v>45296</v>
      </c>
      <c r="F475" s="29" t="n">
        <v>45327</v>
      </c>
      <c r="G475" s="29" t="n">
        <v>45332</v>
      </c>
      <c r="H475" s="29" t="n">
        <v>45376</v>
      </c>
      <c r="I475" s="29" t="n">
        <v>45387</v>
      </c>
      <c r="J475" s="29"/>
      <c r="K475" s="29"/>
      <c r="L475" s="29" t="n">
        <v>45491</v>
      </c>
      <c r="M475" s="29" t="n">
        <v>45534</v>
      </c>
      <c r="N475" s="29" t="n">
        <v>45586</v>
      </c>
      <c r="O475" s="29" t="n">
        <v>45598</v>
      </c>
      <c r="P475" s="29" t="n">
        <v>45649</v>
      </c>
      <c r="Q475" s="30" t="n">
        <v>45657</v>
      </c>
      <c r="R475" s="31" t="n">
        <v>45422</v>
      </c>
      <c r="S475" s="32" t="n">
        <v>45569</v>
      </c>
      <c r="T475" s="30"/>
      <c r="U475" s="33" t="n">
        <f aca="false">(G475-F475+IF(G475&lt;&gt;0,1,0))+(I475-H475+IF(I475&lt;&gt;0,1,0))+(K475-J475+IF(K475&lt;&gt;0,1,0))+(M475-L475+IF(M475&lt;&gt;0,1,0))+(O475-N475+IF(O475&lt;&gt;0,1,0))+(Q475-P475+IF(Q475&lt;&gt;0,1,0))+COUNTIF(R475:T475,"&lt;&gt;")</f>
        <v>86</v>
      </c>
    </row>
    <row r="476" customFormat="false" ht="11.25" hidden="false" customHeight="false" outlineLevel="0" collapsed="false">
      <c r="A476" s="26"/>
      <c r="B476" s="27" t="str">
        <f aca="false">TEXT(A472,"@")&amp;"04"</f>
        <v>202404</v>
      </c>
      <c r="C476" s="28" t="s">
        <v>19</v>
      </c>
      <c r="D476" s="48" t="n">
        <f aca="false">IF(P458="","",P458)</f>
        <v>45283</v>
      </c>
      <c r="E476" s="48" t="n">
        <f aca="false">IF(Q458="","",Q458)</f>
        <v>45296</v>
      </c>
      <c r="F476" s="29" t="n">
        <v>45327</v>
      </c>
      <c r="G476" s="29" t="n">
        <v>45331</v>
      </c>
      <c r="H476" s="29" t="n">
        <v>45376</v>
      </c>
      <c r="I476" s="29" t="n">
        <v>45387</v>
      </c>
      <c r="J476" s="29"/>
      <c r="K476" s="29"/>
      <c r="L476" s="29" t="n">
        <v>45491</v>
      </c>
      <c r="M476" s="29" t="n">
        <v>45535</v>
      </c>
      <c r="N476" s="29" t="n">
        <v>45586</v>
      </c>
      <c r="O476" s="29" t="n">
        <v>45598</v>
      </c>
      <c r="P476" s="29" t="n">
        <v>45649</v>
      </c>
      <c r="Q476" s="30" t="n">
        <v>45657</v>
      </c>
      <c r="R476" s="31"/>
      <c r="S476" s="32"/>
      <c r="T476" s="30"/>
      <c r="U476" s="33" t="n">
        <f aca="false">(G476-F476+IF(G476&lt;&gt;0,1,0))+(I476-H476+IF(I476&lt;&gt;0,1,0))+(K476-J476+IF(K476&lt;&gt;0,1,0))+(M476-L476+IF(M476&lt;&gt;0,1,0))+(O476-N476+IF(O476&lt;&gt;0,1,0))+(Q476-P476+IF(Q476&lt;&gt;0,1,0))+COUNTIF(R476:T476,"&lt;&gt;")</f>
        <v>84</v>
      </c>
    </row>
    <row r="477" customFormat="false" ht="11.25" hidden="false" customHeight="false" outlineLevel="0" collapsed="false">
      <c r="A477" s="26"/>
      <c r="B477" s="27" t="str">
        <f aca="false">TEXT(A472,"@")&amp;"05"</f>
        <v>202405</v>
      </c>
      <c r="C477" s="28" t="s">
        <v>20</v>
      </c>
      <c r="D477" s="48" t="n">
        <f aca="false">IF(P459="","",P459)</f>
        <v>45283</v>
      </c>
      <c r="E477" s="48" t="n">
        <f aca="false">IF(Q459="","",Q459)</f>
        <v>45296</v>
      </c>
      <c r="F477" s="29" t="n">
        <v>45323</v>
      </c>
      <c r="G477" s="29" t="n">
        <v>45324</v>
      </c>
      <c r="H477" s="29" t="n">
        <v>45369</v>
      </c>
      <c r="I477" s="29" t="n">
        <v>45379</v>
      </c>
      <c r="J477" s="29"/>
      <c r="K477" s="29"/>
      <c r="L477" s="29" t="n">
        <v>45467</v>
      </c>
      <c r="M477" s="29" t="n">
        <v>45506</v>
      </c>
      <c r="N477" s="29" t="n">
        <v>45569</v>
      </c>
      <c r="O477" s="29" t="n">
        <v>45584</v>
      </c>
      <c r="P477" s="29" t="n">
        <v>45649</v>
      </c>
      <c r="Q477" s="30" t="n">
        <v>45661</v>
      </c>
      <c r="R477" s="31" t="n">
        <v>45422</v>
      </c>
      <c r="S477" s="32" t="n">
        <v>45597</v>
      </c>
      <c r="T477" s="30"/>
      <c r="U477" s="33" t="n">
        <f aca="false">(G477-F477+IF(G477&lt;&gt;0,1,0))+(I477-H477+IF(I477&lt;&gt;0,1,0))+(K477-J477+IF(K477&lt;&gt;0,1,0))+(M477-L477+IF(M477&lt;&gt;0,1,0))+(O477-N477+IF(O477&lt;&gt;0,1,0))+(Q477-P477+IF(Q477&lt;&gt;0,1,0))+COUNTIF(R477:T477,"&lt;&gt;")</f>
        <v>84</v>
      </c>
    </row>
    <row r="478" customFormat="false" ht="11.25" hidden="false" customHeight="false" outlineLevel="0" collapsed="false">
      <c r="A478" s="26"/>
      <c r="B478" s="27" t="str">
        <f aca="false">TEXT(A472,"@")&amp;"06"</f>
        <v>202406</v>
      </c>
      <c r="C478" s="28" t="s">
        <v>21</v>
      </c>
      <c r="D478" s="48" t="n">
        <f aca="false">IF(P460="","",P460)</f>
        <v>45282</v>
      </c>
      <c r="E478" s="48" t="n">
        <f aca="false">IF(Q460="","",Q460)</f>
        <v>45296</v>
      </c>
      <c r="F478" s="29"/>
      <c r="G478" s="29"/>
      <c r="H478" s="29" t="n">
        <v>45369</v>
      </c>
      <c r="I478" s="29" t="n">
        <v>45379</v>
      </c>
      <c r="J478" s="29" t="n">
        <v>45433</v>
      </c>
      <c r="K478" s="29" t="n">
        <v>45436</v>
      </c>
      <c r="L478" s="29" t="n">
        <v>45491</v>
      </c>
      <c r="M478" s="29" t="n">
        <v>45532</v>
      </c>
      <c r="N478" s="29" t="n">
        <v>45586</v>
      </c>
      <c r="O478" s="29" t="n">
        <v>45597</v>
      </c>
      <c r="P478" s="29" t="n">
        <v>45646</v>
      </c>
      <c r="Q478" s="30" t="n">
        <v>45660</v>
      </c>
      <c r="R478" s="64" t="n">
        <v>45324</v>
      </c>
      <c r="S478" s="29" t="n">
        <v>45422</v>
      </c>
      <c r="T478" s="30" t="n">
        <v>45569</v>
      </c>
      <c r="U478" s="33" t="n">
        <f aca="false">(G478-F478+IF(G478&lt;&gt;0,1,0))+(I478-H478+IF(I478&lt;&gt;0,1,0))+(K478-J478+IF(K478&lt;&gt;0,1,0))+(M478-L478+IF(M478&lt;&gt;0,1,0))+(O478-N478+IF(O478&lt;&gt;0,1,0))+(Q478-P478+IF(Q478&lt;&gt;0,1,0))+COUNTIF(R478:T478,"&lt;&gt;")</f>
        <v>87</v>
      </c>
    </row>
    <row r="479" customFormat="false" ht="11.25" hidden="false" customHeight="false" outlineLevel="0" collapsed="false">
      <c r="A479" s="26"/>
      <c r="B479" s="27" t="str">
        <f aca="false">TEXT(A472,"@")&amp;"07"</f>
        <v>202407</v>
      </c>
      <c r="C479" s="28" t="s">
        <v>22</v>
      </c>
      <c r="D479" s="48" t="n">
        <f aca="false">IF(P461="","",P461)</f>
        <v>45287</v>
      </c>
      <c r="E479" s="48" t="n">
        <f aca="false">IF(Q461="","",Q461)</f>
        <v>45304</v>
      </c>
      <c r="F479" s="29"/>
      <c r="G479" s="29"/>
      <c r="H479" s="29" t="n">
        <v>45376</v>
      </c>
      <c r="I479" s="29" t="n">
        <v>45395</v>
      </c>
      <c r="J479" s="29"/>
      <c r="K479" s="29"/>
      <c r="L479" s="29" t="n">
        <v>45488</v>
      </c>
      <c r="M479" s="29" t="n">
        <v>45527</v>
      </c>
      <c r="N479" s="29" t="n">
        <v>45579</v>
      </c>
      <c r="O479" s="29" t="n">
        <v>45590</v>
      </c>
      <c r="P479" s="29" t="n">
        <v>45649</v>
      </c>
      <c r="Q479" s="30" t="n">
        <v>45667</v>
      </c>
      <c r="R479" s="31"/>
      <c r="S479" s="32"/>
      <c r="T479" s="30"/>
      <c r="U479" s="33" t="n">
        <f aca="false">(G479-F479+IF(G479&lt;&gt;0,1,0))+(I479-H479+IF(I479&lt;&gt;0,1,0))+(K479-J479+IF(K479&lt;&gt;0,1,0))+(M479-L479+IF(M479&lt;&gt;0,1,0))+(O479-N479+IF(O479&lt;&gt;0,1,0))+(Q479-P479+IF(Q479&lt;&gt;0,1,0))+COUNTIF(R479:T479,"&lt;&gt;")</f>
        <v>91</v>
      </c>
    </row>
    <row r="480" customFormat="false" ht="11.25" hidden="false" customHeight="false" outlineLevel="0" collapsed="false">
      <c r="A480" s="26"/>
      <c r="B480" s="27" t="str">
        <f aca="false">TEXT(A472,"@")&amp;"08"</f>
        <v>202408</v>
      </c>
      <c r="C480" s="28" t="s">
        <v>23</v>
      </c>
      <c r="D480" s="48" t="n">
        <f aca="false">IF(P462="","",P462)</f>
        <v>45281</v>
      </c>
      <c r="E480" s="48" t="n">
        <f aca="false">IF(Q462="","",Q462)</f>
        <v>45294</v>
      </c>
      <c r="F480" s="29" t="n">
        <v>45327</v>
      </c>
      <c r="G480" s="29" t="n">
        <v>45338</v>
      </c>
      <c r="H480" s="29" t="n">
        <v>45376</v>
      </c>
      <c r="I480" s="29" t="n">
        <v>45385</v>
      </c>
      <c r="J480" s="29" t="n">
        <v>45429</v>
      </c>
      <c r="K480" s="29" t="n">
        <v>45433</v>
      </c>
      <c r="L480" s="29" t="n">
        <v>45495</v>
      </c>
      <c r="M480" s="29" t="n">
        <v>45535</v>
      </c>
      <c r="N480" s="29" t="n">
        <v>45586</v>
      </c>
      <c r="O480" s="29" t="n">
        <v>45591</v>
      </c>
      <c r="P480" s="29" t="n">
        <v>45649</v>
      </c>
      <c r="Q480" s="30" t="n">
        <v>45663</v>
      </c>
      <c r="R480" s="31" t="n">
        <v>45422</v>
      </c>
      <c r="S480" s="32" t="n">
        <v>45569</v>
      </c>
      <c r="T480" s="30" t="n">
        <v>45597</v>
      </c>
      <c r="U480" s="33" t="n">
        <f aca="false">(G480-F480+IF(G480&lt;&gt;0,1,0))+(I480-H480+IF(I480&lt;&gt;0,1,0))+(K480-J480+IF(K480&lt;&gt;0,1,0))+(M480-L480+IF(M480&lt;&gt;0,1,0))+(O480-N480+IF(O480&lt;&gt;0,1,0))+(Q480-P480+IF(Q480&lt;&gt;0,1,0))+COUNTIF(R480:T480,"&lt;&gt;")</f>
        <v>92</v>
      </c>
    </row>
    <row r="481" customFormat="false" ht="11.25" hidden="false" customHeight="false" outlineLevel="0" collapsed="false">
      <c r="A481" s="26"/>
      <c r="B481" s="27" t="str">
        <f aca="false">TEXT(A472,"@")&amp;"09"</f>
        <v>202409</v>
      </c>
      <c r="C481" s="28" t="s">
        <v>24</v>
      </c>
      <c r="D481" s="48" t="n">
        <f aca="false">IF(P463="","",P463)</f>
        <v>45287</v>
      </c>
      <c r="E481" s="48" t="n">
        <f aca="false">IF(Q463="","",Q463)</f>
        <v>45296</v>
      </c>
      <c r="F481" s="29" t="n">
        <v>45323</v>
      </c>
      <c r="G481" s="29" t="n">
        <v>45324</v>
      </c>
      <c r="H481" s="29" t="n">
        <v>45369</v>
      </c>
      <c r="I481" s="29" t="n">
        <v>45379</v>
      </c>
      <c r="J481" s="29"/>
      <c r="K481" s="29"/>
      <c r="L481" s="29" t="n">
        <v>45467</v>
      </c>
      <c r="M481" s="29" t="n">
        <v>45506</v>
      </c>
      <c r="N481" s="29" t="n">
        <v>45569</v>
      </c>
      <c r="O481" s="29" t="n">
        <v>45584</v>
      </c>
      <c r="P481" s="29" t="n">
        <v>45649</v>
      </c>
      <c r="Q481" s="30" t="n">
        <v>45661</v>
      </c>
      <c r="R481" s="31" t="n">
        <v>45422</v>
      </c>
      <c r="S481" s="32" t="n">
        <v>45433</v>
      </c>
      <c r="T481" s="30" t="n">
        <v>45597</v>
      </c>
      <c r="U481" s="33" t="n">
        <f aca="false">(G481-F481+IF(G481&lt;&gt;0,1,0))+(I481-H481+IF(I481&lt;&gt;0,1,0))+(K481-J481+IF(K481&lt;&gt;0,1,0))+(M481-L481+IF(M481&lt;&gt;0,1,0))+(O481-N481+IF(O481&lt;&gt;0,1,0))+(Q481-P481+IF(Q481&lt;&gt;0,1,0))+COUNTIF(R481:T481,"&lt;&gt;")</f>
        <v>85</v>
      </c>
    </row>
    <row r="482" customFormat="false" ht="11.25" hidden="false" customHeight="false" outlineLevel="0" collapsed="false">
      <c r="A482" s="26"/>
      <c r="B482" s="27" t="str">
        <f aca="false">TEXT(A472,"@")&amp;"10"</f>
        <v>202410</v>
      </c>
      <c r="C482" s="28" t="s">
        <v>25</v>
      </c>
      <c r="D482" s="48" t="n">
        <f aca="false">IF(P464="","",P464)</f>
        <v>45281</v>
      </c>
      <c r="E482" s="48" t="n">
        <f aca="false">IF(Q464="","",Q464)</f>
        <v>45296</v>
      </c>
      <c r="F482" s="29"/>
      <c r="G482" s="29"/>
      <c r="H482" s="29" t="n">
        <v>45376</v>
      </c>
      <c r="I482" s="29" t="n">
        <v>45388</v>
      </c>
      <c r="J482" s="29"/>
      <c r="K482" s="29"/>
      <c r="L482" s="29" t="n">
        <v>45481</v>
      </c>
      <c r="M482" s="29" t="n">
        <v>45524</v>
      </c>
      <c r="N482" s="29" t="n">
        <v>45579</v>
      </c>
      <c r="O482" s="29" t="n">
        <v>45591</v>
      </c>
      <c r="P482" s="29" t="n">
        <v>45649</v>
      </c>
      <c r="Q482" s="30" t="n">
        <v>45663</v>
      </c>
      <c r="R482" s="31" t="n">
        <v>45433</v>
      </c>
      <c r="S482" s="32"/>
      <c r="T482" s="30"/>
      <c r="U482" s="33" t="n">
        <f aca="false">(G482-F482+IF(G482&lt;&gt;0,1,0))+(I482-H482+IF(I482&lt;&gt;0,1,0))+(K482-J482+IF(K482&lt;&gt;0,1,0))+(M482-L482+IF(M482&lt;&gt;0,1,0))+(O482-N482+IF(O482&lt;&gt;0,1,0))+(Q482-P482+IF(Q482&lt;&gt;0,1,0))+COUNTIF(R482:T482,"&lt;&gt;")</f>
        <v>86</v>
      </c>
    </row>
    <row r="483" customFormat="false" ht="11.25" hidden="false" customHeight="false" outlineLevel="0" collapsed="false">
      <c r="A483" s="26"/>
      <c r="B483" s="27" t="str">
        <f aca="false">TEXT(A472,"@")&amp;"11"</f>
        <v>202411</v>
      </c>
      <c r="C483" s="28" t="s">
        <v>26</v>
      </c>
      <c r="D483" s="48" t="n">
        <f aca="false">IF(P465="","",P465)</f>
        <v>45287</v>
      </c>
      <c r="E483" s="48" t="n">
        <f aca="false">IF(Q465="","",Q465)</f>
        <v>45296</v>
      </c>
      <c r="F483" s="29"/>
      <c r="G483" s="29"/>
      <c r="H483" s="29" t="n">
        <v>45376</v>
      </c>
      <c r="I483" s="29" t="n">
        <v>45384</v>
      </c>
      <c r="J483" s="29" t="n">
        <v>45433</v>
      </c>
      <c r="K483" s="29" t="n">
        <v>45441</v>
      </c>
      <c r="L483" s="29" t="n">
        <v>45488</v>
      </c>
      <c r="M483" s="29" t="n">
        <v>45527</v>
      </c>
      <c r="N483" s="29" t="n">
        <v>45579</v>
      </c>
      <c r="O483" s="29" t="n">
        <v>45590</v>
      </c>
      <c r="P483" s="29" t="n">
        <v>45649</v>
      </c>
      <c r="Q483" s="30" t="n">
        <v>45665</v>
      </c>
      <c r="R483" s="31"/>
      <c r="S483" s="32"/>
      <c r="T483" s="30"/>
      <c r="U483" s="33" t="n">
        <f aca="false">(G483-F483+IF(G483&lt;&gt;0,1,0))+(I483-H483+IF(I483&lt;&gt;0,1,0))+(K483-J483+IF(K483&lt;&gt;0,1,0))+(M483-L483+IF(M483&lt;&gt;0,1,0))+(O483-N483+IF(O483&lt;&gt;0,1,0))+(Q483-P483+IF(Q483&lt;&gt;0,1,0))+COUNTIF(R483:T483,"&lt;&gt;")</f>
        <v>87</v>
      </c>
    </row>
    <row r="484" customFormat="false" ht="11.25" hidden="false" customHeight="false" outlineLevel="0" collapsed="false">
      <c r="A484" s="26"/>
      <c r="B484" s="27" t="str">
        <f aca="false">TEXT(A472,"@")&amp;"12"</f>
        <v>202412</v>
      </c>
      <c r="C484" s="28" t="s">
        <v>27</v>
      </c>
      <c r="D484" s="48" t="n">
        <f aca="false">IF(P466="","",P466)</f>
        <v>45281</v>
      </c>
      <c r="E484" s="48" t="n">
        <f aca="false">IF(Q466="","",Q466)</f>
        <v>45293</v>
      </c>
      <c r="F484" s="29" t="n">
        <v>45334</v>
      </c>
      <c r="G484" s="29" t="n">
        <v>45338</v>
      </c>
      <c r="H484" s="29" t="n">
        <v>45376</v>
      </c>
      <c r="I484" s="29" t="n">
        <v>45387</v>
      </c>
      <c r="J484" s="29" t="n">
        <v>45433</v>
      </c>
      <c r="K484" s="29" t="n">
        <v>45436</v>
      </c>
      <c r="L484" s="29" t="n">
        <v>45488</v>
      </c>
      <c r="M484" s="29" t="n">
        <v>45527</v>
      </c>
      <c r="N484" s="29" t="n">
        <v>45579</v>
      </c>
      <c r="O484" s="29" t="n">
        <v>45590</v>
      </c>
      <c r="P484" s="29" t="n">
        <v>45649</v>
      </c>
      <c r="Q484" s="29" t="n">
        <v>45660</v>
      </c>
      <c r="R484" s="31"/>
      <c r="S484" s="32"/>
      <c r="T484" s="30"/>
      <c r="U484" s="33" t="n">
        <f aca="false">(G484-F484+IF(G484&lt;&gt;0,1,0))+(I484-H484+IF(I484&lt;&gt;0,1,0))+(K484-J484+IF(K484&lt;&gt;0,1,0))+(M484-L484+IF(M484&lt;&gt;0,1,0))+(O484-N484+IF(O484&lt;&gt;0,1,0))+(Q484-P484+IF(Q484&lt;&gt;0,1,0))+COUNTIF(R484:T484,"&lt;&gt;")</f>
        <v>85</v>
      </c>
    </row>
    <row r="485" customFormat="false" ht="11.25" hidden="false" customHeight="false" outlineLevel="0" collapsed="false">
      <c r="A485" s="26"/>
      <c r="B485" s="27" t="str">
        <f aca="false">TEXT(A472,"@")&amp;"13"</f>
        <v>202413</v>
      </c>
      <c r="C485" s="28" t="s">
        <v>28</v>
      </c>
      <c r="D485" s="48" t="n">
        <f aca="false">IF(P467="","",P467)</f>
        <v>45283</v>
      </c>
      <c r="E485" s="48" t="n">
        <f aca="false">IF(Q467="","",Q467)</f>
        <v>45293</v>
      </c>
      <c r="F485" s="29" t="n">
        <v>45334</v>
      </c>
      <c r="G485" s="29" t="n">
        <v>45345</v>
      </c>
      <c r="H485" s="29" t="n">
        <v>45379</v>
      </c>
      <c r="I485" s="29" t="n">
        <v>45387</v>
      </c>
      <c r="J485" s="29" t="n">
        <v>45430</v>
      </c>
      <c r="K485" s="29" t="n">
        <v>45433</v>
      </c>
      <c r="L485" s="29" t="n">
        <v>45463</v>
      </c>
      <c r="M485" s="29" t="n">
        <v>45506</v>
      </c>
      <c r="N485" s="29" t="n">
        <v>45572</v>
      </c>
      <c r="O485" s="29" t="n">
        <v>45584</v>
      </c>
      <c r="P485" s="29" t="n">
        <v>45649</v>
      </c>
      <c r="Q485" s="30" t="n">
        <v>45660</v>
      </c>
      <c r="R485" s="31" t="n">
        <v>45422</v>
      </c>
      <c r="S485" s="32"/>
      <c r="T485" s="30"/>
      <c r="U485" s="33" t="n">
        <f aca="false">(G485-F485+IF(G485&lt;&gt;0,1,0))+(I485-H485+IF(I485&lt;&gt;0,1,0))+(K485-J485+IF(K485&lt;&gt;0,1,0))+(M485-L485+IF(M485&lt;&gt;0,1,0))+(O485-N485+IF(O485&lt;&gt;0,1,0))+(Q485-P485+IF(Q485&lt;&gt;0,1,0))+COUNTIF(R485:T485,"&lt;&gt;")</f>
        <v>95</v>
      </c>
    </row>
    <row r="486" customFormat="false" ht="11.25" hidden="false" customHeight="false" outlineLevel="0" collapsed="false">
      <c r="A486" s="26"/>
      <c r="B486" s="27" t="str">
        <f aca="false">TEXT(A472,"@")&amp;"14"</f>
        <v>202414</v>
      </c>
      <c r="C486" s="28" t="s">
        <v>29</v>
      </c>
      <c r="D486" s="48" t="n">
        <f aca="false">IF(P468="","",P468)</f>
        <v>45281</v>
      </c>
      <c r="E486" s="48" t="n">
        <f aca="false">IF(Q468="","",Q468)</f>
        <v>45294</v>
      </c>
      <c r="F486" s="29" t="n">
        <v>45327</v>
      </c>
      <c r="G486" s="29" t="n">
        <v>45332</v>
      </c>
      <c r="H486" s="29" t="n">
        <v>45376</v>
      </c>
      <c r="I486" s="29" t="n">
        <v>45381</v>
      </c>
      <c r="J486" s="29" t="n">
        <v>45433</v>
      </c>
      <c r="K486" s="29" t="n">
        <v>45436</v>
      </c>
      <c r="L486" s="29" t="n">
        <v>45467</v>
      </c>
      <c r="M486" s="29" t="n">
        <v>45507</v>
      </c>
      <c r="N486" s="29" t="n">
        <v>45565</v>
      </c>
      <c r="O486" s="29" t="n">
        <v>45577</v>
      </c>
      <c r="P486" s="29" t="n">
        <v>45649</v>
      </c>
      <c r="Q486" s="30" t="n">
        <v>45661</v>
      </c>
      <c r="R486" s="31" t="n">
        <v>45597</v>
      </c>
      <c r="S486" s="32"/>
      <c r="T486" s="30"/>
      <c r="U486" s="33" t="n">
        <f aca="false">(G486-F486+IF(G486&lt;&gt;0,1,0))+(I486-H486+IF(I486&lt;&gt;0,1,0))+(K486-J486+IF(K486&lt;&gt;0,1,0))+(M486-L486+IF(M486&lt;&gt;0,1,0))+(O486-N486+IF(O486&lt;&gt;0,1,0))+(Q486-P486+IF(Q486&lt;&gt;0,1,0))+COUNTIF(R486:T486,"&lt;&gt;")</f>
        <v>84</v>
      </c>
    </row>
    <row r="487" customFormat="false" ht="11.25" hidden="false" customHeight="false" outlineLevel="0" collapsed="false">
      <c r="A487" s="26"/>
      <c r="B487" s="27" t="str">
        <f aca="false">TEXT(A472,"@")&amp;"15"</f>
        <v>202415</v>
      </c>
      <c r="C487" s="28" t="s">
        <v>30</v>
      </c>
      <c r="D487" s="48" t="n">
        <f aca="false">IF(P469="","",P469)</f>
        <v>45287</v>
      </c>
      <c r="E487" s="48" t="n">
        <f aca="false">IF(Q469="","",Q469)</f>
        <v>45297</v>
      </c>
      <c r="F487" s="29"/>
      <c r="G487" s="29"/>
      <c r="H487" s="29" t="n">
        <v>45384</v>
      </c>
      <c r="I487" s="29" t="n">
        <v>45401</v>
      </c>
      <c r="J487" s="29" t="n">
        <v>45422</v>
      </c>
      <c r="K487" s="29" t="n">
        <v>45423</v>
      </c>
      <c r="L487" s="29" t="n">
        <v>45495</v>
      </c>
      <c r="M487" s="29" t="n">
        <v>45535</v>
      </c>
      <c r="N487" s="29" t="n">
        <v>45586</v>
      </c>
      <c r="O487" s="29" t="n">
        <v>45597</v>
      </c>
      <c r="P487" s="29" t="n">
        <v>45645</v>
      </c>
      <c r="Q487" s="30" t="n">
        <v>45664</v>
      </c>
      <c r="R487" s="31"/>
      <c r="S487" s="32"/>
      <c r="T487" s="30"/>
      <c r="U487" s="33" t="n">
        <f aca="false">(G487-F487+IF(G487&lt;&gt;0,1,0))+(I487-H487+IF(I487&lt;&gt;0,1,0))+(K487-J487+IF(K487&lt;&gt;0,1,0))+(M487-L487+IF(M487&lt;&gt;0,1,0))+(O487-N487+IF(O487&lt;&gt;0,1,0))+(Q487-P487+IF(Q487&lt;&gt;0,1,0))+COUNTIF(R487:T487,"&lt;&gt;")</f>
        <v>93</v>
      </c>
    </row>
    <row r="488" customFormat="false" ht="12" hidden="false" customHeight="false" outlineLevel="0" collapsed="false">
      <c r="A488" s="36"/>
      <c r="B488" s="37" t="str">
        <f aca="false">TEXT(A472,"@")&amp;"16"</f>
        <v>202416</v>
      </c>
      <c r="C488" s="38" t="s">
        <v>31</v>
      </c>
      <c r="D488" s="57" t="n">
        <f aca="false">IF(P470="","",P470)</f>
        <v>45282</v>
      </c>
      <c r="E488" s="57" t="n">
        <f aca="false">IF(Q470="","",Q470)</f>
        <v>45296</v>
      </c>
      <c r="F488" s="39" t="n">
        <v>45334</v>
      </c>
      <c r="G488" s="39" t="n">
        <v>45338</v>
      </c>
      <c r="H488" s="39" t="n">
        <v>45376</v>
      </c>
      <c r="I488" s="39" t="n">
        <v>45388</v>
      </c>
      <c r="J488" s="39"/>
      <c r="K488" s="39"/>
      <c r="L488" s="39" t="n">
        <v>45463</v>
      </c>
      <c r="M488" s="39" t="n">
        <v>45504</v>
      </c>
      <c r="N488" s="39" t="n">
        <v>45565</v>
      </c>
      <c r="O488" s="39" t="n">
        <v>45577</v>
      </c>
      <c r="P488" s="39" t="n">
        <v>45649</v>
      </c>
      <c r="Q488" s="40" t="n">
        <v>45660</v>
      </c>
      <c r="R488" s="41" t="n">
        <v>45422</v>
      </c>
      <c r="S488" s="42"/>
      <c r="T488" s="40"/>
      <c r="U488" s="43" t="n">
        <f aca="false">(G488-F488+IF(G488&lt;&gt;0,1,0))+(I488-H488+IF(I488&lt;&gt;0,1,0))+(K488-J488+IF(K488&lt;&gt;0,1,0))+(M488-L488+IF(M488&lt;&gt;0,1,0))+(O488-N488+IF(O488&lt;&gt;0,1,0))+(Q488-P488+IF(Q488&lt;&gt;0,1,0))+COUNTIF(R488:T488,"&lt;&gt;")</f>
        <v>86</v>
      </c>
    </row>
    <row r="489" customFormat="false" ht="11.25" hidden="false" customHeight="false" outlineLevel="0" collapsed="false">
      <c r="A489" s="8" t="s">
        <v>4</v>
      </c>
      <c r="B489" s="9"/>
      <c r="C489" s="10" t="s">
        <v>5</v>
      </c>
      <c r="D489" s="11" t="s">
        <v>6</v>
      </c>
      <c r="E489" s="11"/>
      <c r="F489" s="11" t="s">
        <v>7</v>
      </c>
      <c r="G489" s="11"/>
      <c r="H489" s="11" t="s">
        <v>8</v>
      </c>
      <c r="I489" s="11"/>
      <c r="J489" s="11" t="s">
        <v>9</v>
      </c>
      <c r="K489" s="11"/>
      <c r="L489" s="11" t="s">
        <v>10</v>
      </c>
      <c r="M489" s="11"/>
      <c r="N489" s="11" t="s">
        <v>11</v>
      </c>
      <c r="O489" s="11"/>
      <c r="P489" s="12" t="s">
        <v>6</v>
      </c>
      <c r="Q489" s="12"/>
      <c r="R489" s="13" t="s">
        <v>12</v>
      </c>
      <c r="S489" s="13"/>
      <c r="T489" s="13"/>
      <c r="U489" s="33"/>
    </row>
    <row r="490" customFormat="false" ht="11.25" hidden="false" customHeight="false" outlineLevel="0" collapsed="false">
      <c r="A490" s="18" t="n">
        <f aca="false">A472+1</f>
        <v>2025</v>
      </c>
      <c r="B490" s="19"/>
      <c r="C490" s="20"/>
      <c r="D490" s="21" t="s">
        <v>14</v>
      </c>
      <c r="E490" s="21" t="s">
        <v>15</v>
      </c>
      <c r="F490" s="21" t="s">
        <v>14</v>
      </c>
      <c r="G490" s="21" t="s">
        <v>15</v>
      </c>
      <c r="H490" s="21" t="s">
        <v>14</v>
      </c>
      <c r="I490" s="21" t="s">
        <v>15</v>
      </c>
      <c r="J490" s="21" t="s">
        <v>14</v>
      </c>
      <c r="K490" s="21" t="s">
        <v>15</v>
      </c>
      <c r="L490" s="21" t="s">
        <v>14</v>
      </c>
      <c r="M490" s="21" t="s">
        <v>15</v>
      </c>
      <c r="N490" s="21" t="s">
        <v>14</v>
      </c>
      <c r="O490" s="21" t="s">
        <v>15</v>
      </c>
      <c r="P490" s="21" t="s">
        <v>14</v>
      </c>
      <c r="Q490" s="22" t="s">
        <v>15</v>
      </c>
      <c r="R490" s="23" t="s">
        <v>16</v>
      </c>
      <c r="S490" s="24" t="s">
        <v>16</v>
      </c>
      <c r="T490" s="22" t="s">
        <v>16</v>
      </c>
      <c r="U490" s="33"/>
    </row>
    <row r="491" customFormat="false" ht="11.25" hidden="false" customHeight="false" outlineLevel="0" collapsed="false">
      <c r="A491" s="26"/>
      <c r="B491" s="27" t="str">
        <f aca="false">TEXT(A490,"@")&amp;"01"</f>
        <v>202501</v>
      </c>
      <c r="C491" s="28" t="s">
        <v>13</v>
      </c>
      <c r="D491" s="48" t="n">
        <f aca="false">IF(P473="","",P473)</f>
        <v>45649</v>
      </c>
      <c r="E491" s="48" t="n">
        <f aca="false">IF(Q473="","",Q473)</f>
        <v>45661</v>
      </c>
      <c r="F491" s="29"/>
      <c r="G491" s="29"/>
      <c r="H491" s="29" t="n">
        <v>45761</v>
      </c>
      <c r="I491" s="29" t="n">
        <v>45773</v>
      </c>
      <c r="J491" s="29" t="n">
        <v>45818</v>
      </c>
      <c r="K491" s="29" t="n">
        <v>45828</v>
      </c>
      <c r="L491" s="29" t="n">
        <v>45869</v>
      </c>
      <c r="M491" s="29" t="n">
        <v>45913</v>
      </c>
      <c r="N491" s="29" t="n">
        <v>45957</v>
      </c>
      <c r="O491" s="29" t="n">
        <v>45961</v>
      </c>
      <c r="P491" s="29" t="n">
        <v>46013</v>
      </c>
      <c r="Q491" s="29" t="n">
        <v>46027</v>
      </c>
      <c r="R491" s="31"/>
      <c r="S491" s="32"/>
      <c r="T491" s="30"/>
      <c r="U491" s="33" t="n">
        <f aca="false">(G491-F491+IF(G491&lt;&gt;0,1,0))+(I491-H491+IF(I491&lt;&gt;0,1,0))+(K491-J491+IF(K491&lt;&gt;0,1,0))+(M491-L491+IF(M491&lt;&gt;0,1,0))+(O491-N491+IF(O491&lt;&gt;0,1,0))+(Q491-P491+IF(Q491&lt;&gt;0,1,0))+COUNTIF(R491:T491,"&lt;&gt;")</f>
        <v>89</v>
      </c>
    </row>
    <row r="492" customFormat="false" ht="11.25" hidden="false" customHeight="false" outlineLevel="0" collapsed="false">
      <c r="A492" s="26"/>
      <c r="B492" s="27" t="str">
        <f aca="false">TEXT(A490,"@")&amp;"02"</f>
        <v>202502</v>
      </c>
      <c r="C492" s="28" t="s">
        <v>17</v>
      </c>
      <c r="D492" s="48" t="n">
        <f aca="false">IF(P474="","",P474)</f>
        <v>45649</v>
      </c>
      <c r="E492" s="48" t="n">
        <f aca="false">IF(Q474="","",Q474)</f>
        <v>45660</v>
      </c>
      <c r="F492" s="29" t="n">
        <v>45719</v>
      </c>
      <c r="G492" s="29" t="n">
        <v>45723</v>
      </c>
      <c r="H492" s="29" t="n">
        <v>45761</v>
      </c>
      <c r="I492" s="29" t="n">
        <v>45772</v>
      </c>
      <c r="J492" s="29" t="n">
        <v>45818</v>
      </c>
      <c r="K492" s="29" t="n">
        <v>45828</v>
      </c>
      <c r="L492" s="29" t="n">
        <v>45873</v>
      </c>
      <c r="M492" s="29" t="n">
        <v>45915</v>
      </c>
      <c r="N492" s="29" t="n">
        <v>45964</v>
      </c>
      <c r="O492" s="29" t="n">
        <v>45968</v>
      </c>
      <c r="P492" s="29" t="n">
        <v>46013</v>
      </c>
      <c r="Q492" s="30" t="n">
        <v>46027</v>
      </c>
      <c r="R492" s="31" t="n">
        <v>45870</v>
      </c>
      <c r="S492" s="32"/>
      <c r="T492" s="30"/>
      <c r="U492" s="33" t="n">
        <f aca="false">(G492-F492+IF(G492&lt;&gt;0,1,0))+(I492-H492+IF(I492&lt;&gt;0,1,0))+(K492-J492+IF(K492&lt;&gt;0,1,0))+(M492-L492+IF(M492&lt;&gt;0,1,0))+(O492-N492+IF(O492&lt;&gt;0,1,0))+(Q492-P492+IF(Q492&lt;&gt;0,1,0))+COUNTIF(R492:T492,"&lt;&gt;")</f>
        <v>92</v>
      </c>
    </row>
    <row r="493" customFormat="false" ht="11.25" hidden="false" customHeight="false" outlineLevel="0" collapsed="false">
      <c r="A493" s="26"/>
      <c r="B493" s="27" t="str">
        <f aca="false">TEXT(A490,"@")&amp;"03"</f>
        <v>202503</v>
      </c>
      <c r="C493" s="28" t="s">
        <v>18</v>
      </c>
      <c r="D493" s="48" t="n">
        <f aca="false">IF(P475="","",P475)</f>
        <v>45649</v>
      </c>
      <c r="E493" s="48" t="n">
        <f aca="false">IF(Q475="","",Q475)</f>
        <v>45657</v>
      </c>
      <c r="F493" s="29" t="n">
        <v>45691</v>
      </c>
      <c r="G493" s="29" t="n">
        <v>45696</v>
      </c>
      <c r="H493" s="29" t="n">
        <v>45761</v>
      </c>
      <c r="I493" s="29" t="n">
        <v>45772</v>
      </c>
      <c r="J493" s="29"/>
      <c r="K493" s="29"/>
      <c r="L493" s="29" t="n">
        <v>45862</v>
      </c>
      <c r="M493" s="29" t="n">
        <v>45906</v>
      </c>
      <c r="N493" s="29" t="n">
        <v>45950</v>
      </c>
      <c r="O493" s="29" t="n">
        <v>45962</v>
      </c>
      <c r="P493" s="29" t="n">
        <v>46013</v>
      </c>
      <c r="Q493" s="30" t="n">
        <v>46024</v>
      </c>
      <c r="R493" s="31" t="n">
        <v>45779</v>
      </c>
      <c r="S493" s="32" t="n">
        <v>45807</v>
      </c>
      <c r="T493" s="30" t="n">
        <v>45818</v>
      </c>
      <c r="U493" s="33" t="n">
        <f aca="false">(G493-F493+IF(G493&lt;&gt;0,1,0))+(I493-H493+IF(I493&lt;&gt;0,1,0))+(K493-J493+IF(K493&lt;&gt;0,1,0))+(M493-L493+IF(M493&lt;&gt;0,1,0))+(O493-N493+IF(O493&lt;&gt;0,1,0))+(Q493-P493+IF(Q493&lt;&gt;0,1,0))+COUNTIF(R493:T493,"&lt;&gt;")</f>
        <v>91</v>
      </c>
    </row>
    <row r="494" customFormat="false" ht="11.25" hidden="false" customHeight="false" outlineLevel="0" collapsed="false">
      <c r="A494" s="26"/>
      <c r="B494" s="27" t="str">
        <f aca="false">TEXT(A490,"@")&amp;"04"</f>
        <v>202504</v>
      </c>
      <c r="C494" s="28" t="s">
        <v>19</v>
      </c>
      <c r="D494" s="48" t="n">
        <f aca="false">IF(P476="","",P476)</f>
        <v>45649</v>
      </c>
      <c r="E494" s="48" t="n">
        <f aca="false">IF(Q476="","",Q476)</f>
        <v>45657</v>
      </c>
      <c r="F494" s="29" t="n">
        <v>45691</v>
      </c>
      <c r="G494" s="29" t="n">
        <v>45696</v>
      </c>
      <c r="H494" s="29" t="n">
        <v>45761</v>
      </c>
      <c r="I494" s="29" t="n">
        <v>45772</v>
      </c>
      <c r="J494" s="29"/>
      <c r="K494" s="29"/>
      <c r="L494" s="29" t="n">
        <v>45862</v>
      </c>
      <c r="M494" s="29" t="n">
        <v>45906</v>
      </c>
      <c r="N494" s="29" t="n">
        <v>45950</v>
      </c>
      <c r="O494" s="29" t="n">
        <v>45962</v>
      </c>
      <c r="P494" s="29" t="n">
        <v>46013</v>
      </c>
      <c r="Q494" s="30" t="n">
        <v>46024</v>
      </c>
      <c r="R494" s="31" t="n">
        <v>45818</v>
      </c>
      <c r="S494" s="32"/>
      <c r="T494" s="30"/>
      <c r="U494" s="33" t="n">
        <f aca="false">(G494-F494+IF(G494&lt;&gt;0,1,0))+(I494-H494+IF(I494&lt;&gt;0,1,0))+(K494-J494+IF(K494&lt;&gt;0,1,0))+(M494-L494+IF(M494&lt;&gt;0,1,0))+(O494-N494+IF(O494&lt;&gt;0,1,0))+(Q494-P494+IF(Q494&lt;&gt;0,1,0))+COUNTIF(R494:T494,"&lt;&gt;")</f>
        <v>89</v>
      </c>
    </row>
    <row r="495" customFormat="false" ht="11.25" hidden="false" customHeight="false" outlineLevel="0" collapsed="false">
      <c r="A495" s="26"/>
      <c r="B495" s="27" t="str">
        <f aca="false">TEXT(A490,"@")&amp;"05"</f>
        <v>202505</v>
      </c>
      <c r="C495" s="28" t="s">
        <v>20</v>
      </c>
      <c r="D495" s="48" t="n">
        <f aca="false">IF(P477="","",P477)</f>
        <v>45649</v>
      </c>
      <c r="E495" s="48" t="n">
        <f aca="false">IF(Q477="","",Q477)</f>
        <v>45661</v>
      </c>
      <c r="F495" s="29" t="n">
        <v>45691</v>
      </c>
      <c r="G495" s="29" t="n">
        <v>45692</v>
      </c>
      <c r="H495" s="29" t="n">
        <v>45754</v>
      </c>
      <c r="I495" s="29" t="n">
        <v>45766</v>
      </c>
      <c r="J495" s="29" t="n">
        <v>45807</v>
      </c>
      <c r="K495" s="29" t="n">
        <v>45807</v>
      </c>
      <c r="L495" s="29" t="n">
        <v>45841</v>
      </c>
      <c r="M495" s="29" t="n">
        <v>45882</v>
      </c>
      <c r="N495" s="29" t="n">
        <v>45943</v>
      </c>
      <c r="O495" s="29" t="n">
        <v>45955</v>
      </c>
      <c r="P495" s="29" t="n">
        <v>46013</v>
      </c>
      <c r="Q495" s="30" t="n">
        <v>46027</v>
      </c>
      <c r="R495" s="31" t="n">
        <v>45777</v>
      </c>
      <c r="S495" s="32" t="n">
        <v>45779</v>
      </c>
      <c r="T495" s="30" t="n">
        <v>45818</v>
      </c>
      <c r="U495" s="33" t="n">
        <f aca="false">(G495-F495+IF(G495&lt;&gt;0,1,0))+(I495-H495+IF(I495&lt;&gt;0,1,0))+(K495-J495+IF(K495&lt;&gt;0,1,0))+(M495-L495+IF(M495&lt;&gt;0,1,0))+(O495-N495+IF(O495&lt;&gt;0,1,0))+(Q495-P495+IF(Q495&lt;&gt;0,1,0))+COUNTIF(R495:T495,"&lt;&gt;")</f>
        <v>89</v>
      </c>
    </row>
    <row r="496" customFormat="false" ht="11.25" hidden="false" customHeight="false" outlineLevel="0" collapsed="false">
      <c r="A496" s="26"/>
      <c r="B496" s="27" t="str">
        <f aca="false">TEXT(A490,"@")&amp;"06"</f>
        <v>202506</v>
      </c>
      <c r="C496" s="28" t="s">
        <v>21</v>
      </c>
      <c r="D496" s="48" t="n">
        <f aca="false">IF(P478="","",P478)</f>
        <v>45646</v>
      </c>
      <c r="E496" s="48" t="n">
        <f aca="false">IF(Q478="","",Q478)</f>
        <v>45660</v>
      </c>
      <c r="F496" s="29"/>
      <c r="G496" s="29"/>
      <c r="H496" s="29" t="n">
        <v>45726</v>
      </c>
      <c r="I496" s="29" t="n">
        <v>45737</v>
      </c>
      <c r="J496" s="29" t="n">
        <v>45803</v>
      </c>
      <c r="K496" s="29" t="n">
        <v>45807</v>
      </c>
      <c r="L496" s="29" t="n">
        <v>45862</v>
      </c>
      <c r="M496" s="29" t="n">
        <v>45903</v>
      </c>
      <c r="N496" s="29" t="n">
        <v>45950</v>
      </c>
      <c r="O496" s="29" t="n">
        <v>45961</v>
      </c>
      <c r="P496" s="29" t="n">
        <v>46008</v>
      </c>
      <c r="Q496" s="30" t="n">
        <v>46024</v>
      </c>
      <c r="R496" s="31" t="n">
        <v>45688</v>
      </c>
      <c r="S496" s="32" t="n">
        <v>45779</v>
      </c>
      <c r="T496" s="30"/>
      <c r="U496" s="33" t="n">
        <f aca="false">(G496-F496+IF(G496&lt;&gt;0,1,0))+(I496-H496+IF(I496&lt;&gt;0,1,0))+(K496-J496+IF(K496&lt;&gt;0,1,0))+(M496-L496+IF(M496&lt;&gt;0,1,0))+(O496-N496+IF(O496&lt;&gt;0,1,0))+(Q496-P496+IF(Q496&lt;&gt;0,1,0))+COUNTIF(R496:T496,"&lt;&gt;")</f>
        <v>90</v>
      </c>
    </row>
    <row r="497" customFormat="false" ht="11.25" hidden="false" customHeight="false" outlineLevel="0" collapsed="false">
      <c r="A497" s="26"/>
      <c r="B497" s="27" t="str">
        <f aca="false">TEXT(A490,"@")&amp;"07"</f>
        <v>202507</v>
      </c>
      <c r="C497" s="28" t="s">
        <v>22</v>
      </c>
      <c r="D497" s="48" t="n">
        <f aca="false">IF(P479="","",P479)</f>
        <v>45649</v>
      </c>
      <c r="E497" s="48" t="n">
        <f aca="false">IF(Q479="","",Q479)</f>
        <v>45667</v>
      </c>
      <c r="F497" s="29"/>
      <c r="G497" s="29"/>
      <c r="H497" s="29" t="n">
        <v>45754</v>
      </c>
      <c r="I497" s="29" t="n">
        <v>45768</v>
      </c>
      <c r="J497" s="29"/>
      <c r="K497" s="29"/>
      <c r="L497" s="29" t="n">
        <v>45845</v>
      </c>
      <c r="M497" s="29" t="n">
        <v>45884</v>
      </c>
      <c r="N497" s="29" t="n">
        <v>45936</v>
      </c>
      <c r="O497" s="29" t="n">
        <v>45948</v>
      </c>
      <c r="P497" s="29" t="n">
        <v>46013</v>
      </c>
      <c r="Q497" s="30" t="n">
        <v>46032</v>
      </c>
      <c r="R497" s="31"/>
      <c r="S497" s="32"/>
      <c r="T497" s="30"/>
      <c r="U497" s="33" t="n">
        <f aca="false">(G497-F497+IF(G497&lt;&gt;0,1,0))+(I497-H497+IF(I497&lt;&gt;0,1,0))+(K497-J497+IF(K497&lt;&gt;0,1,0))+(M497-L497+IF(M497&lt;&gt;0,1,0))+(O497-N497+IF(O497&lt;&gt;0,1,0))+(Q497-P497+IF(Q497&lt;&gt;0,1,0))+COUNTIF(R497:T497,"&lt;&gt;")</f>
        <v>88</v>
      </c>
    </row>
    <row r="498" customFormat="false" ht="11.25" hidden="false" customHeight="false" outlineLevel="0" collapsed="false">
      <c r="A498" s="26"/>
      <c r="B498" s="27" t="str">
        <f aca="false">TEXT(A490,"@")&amp;"08"</f>
        <v>202508</v>
      </c>
      <c r="C498" s="28" t="s">
        <v>23</v>
      </c>
      <c r="D498" s="48" t="n">
        <f aca="false">IF(P480="","",P480)</f>
        <v>45649</v>
      </c>
      <c r="E498" s="48" t="n">
        <f aca="false">IF(Q480="","",Q480)</f>
        <v>45663</v>
      </c>
      <c r="F498" s="29" t="n">
        <v>45691</v>
      </c>
      <c r="G498" s="29" t="n">
        <v>45702</v>
      </c>
      <c r="H498" s="29" t="n">
        <v>45761</v>
      </c>
      <c r="I498" s="29" t="n">
        <v>45770</v>
      </c>
      <c r="J498" s="29" t="n">
        <v>45814</v>
      </c>
      <c r="K498" s="29" t="n">
        <v>45818</v>
      </c>
      <c r="L498" s="29" t="n">
        <v>45866</v>
      </c>
      <c r="M498" s="29" t="n">
        <v>45906</v>
      </c>
      <c r="N498" s="29" t="n">
        <v>45950</v>
      </c>
      <c r="O498" s="29" t="n">
        <v>45955</v>
      </c>
      <c r="P498" s="29" t="n">
        <v>46013</v>
      </c>
      <c r="Q498" s="30" t="n">
        <v>46027</v>
      </c>
      <c r="R498" s="31" t="n">
        <v>45807</v>
      </c>
      <c r="S498" s="32" t="n">
        <v>45932</v>
      </c>
      <c r="T498" s="30" t="n">
        <v>45964</v>
      </c>
      <c r="U498" s="33" t="n">
        <f aca="false">(G498-F498+IF(G498&lt;&gt;0,1,0))+(I498-H498+IF(I498&lt;&gt;0,1,0))+(K498-J498+IF(K498&lt;&gt;0,1,0))+(M498-L498+IF(M498&lt;&gt;0,1,0))+(O498-N498+IF(O498&lt;&gt;0,1,0))+(Q498-P498+IF(Q498&lt;&gt;0,1,0))+COUNTIF(R498:T498,"&lt;&gt;")</f>
        <v>92</v>
      </c>
    </row>
    <row r="499" customFormat="false" ht="11.25" hidden="false" customHeight="false" outlineLevel="0" collapsed="false">
      <c r="A499" s="26"/>
      <c r="B499" s="27" t="str">
        <f aca="false">TEXT(A490,"@")&amp;"09"</f>
        <v>202509</v>
      </c>
      <c r="C499" s="28" t="s">
        <v>24</v>
      </c>
      <c r="D499" s="48" t="n">
        <f aca="false">IF(P481="","",P481)</f>
        <v>45649</v>
      </c>
      <c r="E499" s="48" t="n">
        <f aca="false">IF(Q481="","",Q481)</f>
        <v>45661</v>
      </c>
      <c r="F499" s="29" t="n">
        <v>45691</v>
      </c>
      <c r="G499" s="29" t="n">
        <v>45692</v>
      </c>
      <c r="H499" s="29" t="n">
        <v>45754</v>
      </c>
      <c r="I499" s="29" t="n">
        <v>45766</v>
      </c>
      <c r="J499" s="29" t="n">
        <v>45807</v>
      </c>
      <c r="K499" s="29" t="n">
        <v>45807</v>
      </c>
      <c r="L499" s="29" t="n">
        <v>45841</v>
      </c>
      <c r="M499" s="29" t="n">
        <v>45882</v>
      </c>
      <c r="N499" s="29" t="n">
        <v>45943</v>
      </c>
      <c r="O499" s="29" t="n">
        <v>45955</v>
      </c>
      <c r="P499" s="29" t="n">
        <v>46013</v>
      </c>
      <c r="Q499" s="30" t="n">
        <v>46027</v>
      </c>
      <c r="R499" s="31" t="n">
        <v>45777</v>
      </c>
      <c r="S499" s="32" t="n">
        <v>45779</v>
      </c>
      <c r="T499" s="30" t="n">
        <v>45818</v>
      </c>
      <c r="U499" s="33" t="n">
        <f aca="false">(G499-F499+IF(G499&lt;&gt;0,1,0))+(I499-H499+IF(I499&lt;&gt;0,1,0))+(K499-J499+IF(K499&lt;&gt;0,1,0))+(M499-L499+IF(M499&lt;&gt;0,1,0))+(O499-N499+IF(O499&lt;&gt;0,1,0))+(Q499-P499+IF(Q499&lt;&gt;0,1,0))+COUNTIF(R499:T499,"&lt;&gt;")</f>
        <v>89</v>
      </c>
    </row>
    <row r="500" customFormat="false" ht="11.25" hidden="false" customHeight="false" outlineLevel="0" collapsed="false">
      <c r="A500" s="26"/>
      <c r="B500" s="27" t="str">
        <f aca="false">TEXT(A490,"@")&amp;"10"</f>
        <v>202510</v>
      </c>
      <c r="C500" s="28" t="s">
        <v>25</v>
      </c>
      <c r="D500" s="48" t="n">
        <f aca="false">IF(P482="","",P482)</f>
        <v>45649</v>
      </c>
      <c r="E500" s="48" t="n">
        <f aca="false">IF(Q482="","",Q482)</f>
        <v>45663</v>
      </c>
      <c r="F500" s="29"/>
      <c r="G500" s="29"/>
      <c r="H500" s="29" t="n">
        <v>45761</v>
      </c>
      <c r="I500" s="29" t="n">
        <v>45773</v>
      </c>
      <c r="J500" s="29"/>
      <c r="K500" s="29"/>
      <c r="L500" s="29" t="n">
        <v>45852</v>
      </c>
      <c r="M500" s="29" t="n">
        <v>45895</v>
      </c>
      <c r="N500" s="29" t="n">
        <v>45943</v>
      </c>
      <c r="O500" s="29" t="n">
        <v>45955</v>
      </c>
      <c r="P500" s="29" t="n">
        <v>46013</v>
      </c>
      <c r="Q500" s="30" t="n">
        <v>46028</v>
      </c>
      <c r="R500" s="31" t="n">
        <v>45818</v>
      </c>
      <c r="S500" s="32"/>
      <c r="T500" s="30"/>
      <c r="U500" s="33" t="n">
        <f aca="false">(G500-F500+IF(G500&lt;&gt;0,1,0))+(I500-H500+IF(I500&lt;&gt;0,1,0))+(K500-J500+IF(K500&lt;&gt;0,1,0))+(M500-L500+IF(M500&lt;&gt;0,1,0))+(O500-N500+IF(O500&lt;&gt;0,1,0))+(Q500-P500+IF(Q500&lt;&gt;0,1,0))+COUNTIF(R500:T500,"&lt;&gt;")</f>
        <v>87</v>
      </c>
    </row>
    <row r="501" customFormat="false" ht="11.25" hidden="false" customHeight="false" outlineLevel="0" collapsed="false">
      <c r="A501" s="26"/>
      <c r="B501" s="27" t="str">
        <f aca="false">TEXT(A490,"@")&amp;"11"</f>
        <v>202511</v>
      </c>
      <c r="C501" s="28" t="s">
        <v>26</v>
      </c>
      <c r="D501" s="48" t="n">
        <f aca="false">IF(P483="","",P483)</f>
        <v>45649</v>
      </c>
      <c r="E501" s="48" t="n">
        <f aca="false">IF(Q483="","",Q483)</f>
        <v>45665</v>
      </c>
      <c r="F501" s="29"/>
      <c r="G501" s="29"/>
      <c r="H501" s="29" t="n">
        <v>45761</v>
      </c>
      <c r="I501" s="29" t="n">
        <v>45772</v>
      </c>
      <c r="J501" s="29"/>
      <c r="K501" s="29"/>
      <c r="L501" s="29" t="n">
        <v>45845</v>
      </c>
      <c r="M501" s="29" t="n">
        <v>45884</v>
      </c>
      <c r="N501" s="29" t="n">
        <v>45943</v>
      </c>
      <c r="O501" s="29" t="n">
        <v>45954</v>
      </c>
      <c r="P501" s="29" t="n">
        <v>46013</v>
      </c>
      <c r="Q501" s="30" t="n">
        <v>46029</v>
      </c>
      <c r="R501" s="31"/>
      <c r="S501" s="32"/>
      <c r="T501" s="30"/>
      <c r="U501" s="33" t="n">
        <f aca="false">(G501-F501+IF(G501&lt;&gt;0,1,0))+(I501-H501+IF(I501&lt;&gt;0,1,0))+(K501-J501+IF(K501&lt;&gt;0,1,0))+(M501-L501+IF(M501&lt;&gt;0,1,0))+(O501-N501+IF(O501&lt;&gt;0,1,0))+(Q501-P501+IF(Q501&lt;&gt;0,1,0))+COUNTIF(R501:T501,"&lt;&gt;")</f>
        <v>81</v>
      </c>
    </row>
    <row r="502" customFormat="false" ht="11.25" hidden="false" customHeight="false" outlineLevel="0" collapsed="false">
      <c r="A502" s="26"/>
      <c r="B502" s="27" t="str">
        <f aca="false">TEXT(A490,"@")&amp;"12"</f>
        <v>202512</v>
      </c>
      <c r="C502" s="28" t="s">
        <v>27</v>
      </c>
      <c r="D502" s="48" t="n">
        <f aca="false">IF(P484="","",P484)</f>
        <v>45649</v>
      </c>
      <c r="E502" s="48" t="n">
        <f aca="false">IF(Q484="","",Q484)</f>
        <v>45660</v>
      </c>
      <c r="F502" s="29" t="n">
        <v>45712</v>
      </c>
      <c r="G502" s="29" t="n">
        <v>45720</v>
      </c>
      <c r="H502" s="29" t="n">
        <v>45761</v>
      </c>
      <c r="I502" s="29" t="n">
        <v>45772</v>
      </c>
      <c r="J502" s="29"/>
      <c r="K502" s="29"/>
      <c r="L502" s="29" t="n">
        <v>45845</v>
      </c>
      <c r="M502" s="29" t="n">
        <v>45883</v>
      </c>
      <c r="N502" s="29" t="n">
        <v>45943</v>
      </c>
      <c r="O502" s="29" t="n">
        <v>45954</v>
      </c>
      <c r="P502" s="29" t="n">
        <v>46013</v>
      </c>
      <c r="Q502" s="29" t="n">
        <v>46024</v>
      </c>
      <c r="R502" s="31"/>
      <c r="S502" s="32"/>
      <c r="T502" s="30"/>
      <c r="U502" s="33" t="n">
        <f aca="false">(G502-F502+IF(G502&lt;&gt;0,1,0))+(I502-H502+IF(I502&lt;&gt;0,1,0))+(K502-J502+IF(K502&lt;&gt;0,1,0))+(M502-L502+IF(M502&lt;&gt;0,1,0))+(O502-N502+IF(O502&lt;&gt;0,1,0))+(Q502-P502+IF(Q502&lt;&gt;0,1,0))+COUNTIF(R502:T502,"&lt;&gt;")</f>
        <v>84</v>
      </c>
    </row>
    <row r="503" customFormat="false" ht="11.25" hidden="false" customHeight="false" outlineLevel="0" collapsed="false">
      <c r="A503" s="26"/>
      <c r="B503" s="27" t="str">
        <f aca="false">TEXT(A490,"@")&amp;"13"</f>
        <v>202513</v>
      </c>
      <c r="C503" s="28" t="s">
        <v>28</v>
      </c>
      <c r="D503" s="48" t="n">
        <f aca="false">IF(P485="","",P485)</f>
        <v>45649</v>
      </c>
      <c r="E503" s="48" t="n">
        <f aca="false">IF(Q485="","",Q485)</f>
        <v>45660</v>
      </c>
      <c r="F503" s="29" t="n">
        <v>45705</v>
      </c>
      <c r="G503" s="29" t="n">
        <v>45717</v>
      </c>
      <c r="H503" s="29" t="n">
        <v>45765</v>
      </c>
      <c r="I503" s="29" t="n">
        <v>45772</v>
      </c>
      <c r="J503" s="29"/>
      <c r="K503" s="29"/>
      <c r="L503" s="29" t="n">
        <v>45836</v>
      </c>
      <c r="M503" s="29" t="n">
        <v>45877</v>
      </c>
      <c r="N503" s="29" t="n">
        <v>45936</v>
      </c>
      <c r="O503" s="29" t="n">
        <v>45948</v>
      </c>
      <c r="P503" s="29" t="n">
        <v>46013</v>
      </c>
      <c r="Q503" s="30" t="n">
        <v>46024</v>
      </c>
      <c r="R503" s="29" t="n">
        <v>45807</v>
      </c>
      <c r="S503" s="32"/>
      <c r="T503" s="30"/>
      <c r="U503" s="33" t="n">
        <f aca="false">(G503-F503+IF(G503&lt;&gt;0,1,0))+(I503-H503+IF(I503&lt;&gt;0,1,0))+(K503-J503+IF(K503&lt;&gt;0,1,0))+(M503-L503+IF(M503&lt;&gt;0,1,0))+(O503-N503+IF(O503&lt;&gt;0,1,0))+(Q503-P503+IF(Q503&lt;&gt;0,1,0))+COUNTIF(R503:T503,"&lt;&gt;")</f>
        <v>89</v>
      </c>
    </row>
    <row r="504" customFormat="false" ht="11.25" hidden="false" customHeight="false" outlineLevel="0" collapsed="false">
      <c r="A504" s="26"/>
      <c r="B504" s="27" t="str">
        <f aca="false">TEXT(A490,"@")&amp;"14"</f>
        <v>202514</v>
      </c>
      <c r="C504" s="28" t="s">
        <v>29</v>
      </c>
      <c r="D504" s="48" t="n">
        <f aca="false">IF(P486="","",P486)</f>
        <v>45649</v>
      </c>
      <c r="E504" s="48" t="n">
        <f aca="false">IF(Q486="","",Q486)</f>
        <v>45661</v>
      </c>
      <c r="F504" s="29" t="n">
        <v>45684</v>
      </c>
      <c r="G504" s="29" t="n">
        <v>45688</v>
      </c>
      <c r="H504" s="29" t="n">
        <v>45754</v>
      </c>
      <c r="I504" s="29" t="n">
        <v>45766</v>
      </c>
      <c r="J504" s="29"/>
      <c r="K504" s="29"/>
      <c r="L504" s="29" t="n">
        <v>45836</v>
      </c>
      <c r="M504" s="29" t="n">
        <v>45877</v>
      </c>
      <c r="N504" s="29" t="n">
        <v>45943</v>
      </c>
      <c r="O504" s="29" t="n">
        <v>45955</v>
      </c>
      <c r="P504" s="29" t="n">
        <v>46013</v>
      </c>
      <c r="Q504" s="30" t="n">
        <v>46027</v>
      </c>
      <c r="R504" s="29" t="n">
        <v>45807</v>
      </c>
      <c r="S504" s="32"/>
      <c r="T504" s="30"/>
      <c r="U504" s="33" t="n">
        <f aca="false">(G504-F504+IF(G504&lt;&gt;0,1,0))+(I504-H504+IF(I504&lt;&gt;0,1,0))+(K504-J504+IF(K504&lt;&gt;0,1,0))+(M504-L504+IF(M504&lt;&gt;0,1,0))+(O504-N504+IF(O504&lt;&gt;0,1,0))+(Q504-P504+IF(Q504&lt;&gt;0,1,0))+COUNTIF(R504:T504,"&lt;&gt;")</f>
        <v>89</v>
      </c>
    </row>
    <row r="505" customFormat="false" ht="11.25" hidden="false" customHeight="false" outlineLevel="0" collapsed="false">
      <c r="A505" s="26"/>
      <c r="B505" s="27" t="str">
        <f aca="false">TEXT(A490,"@")&amp;"15"</f>
        <v>202515</v>
      </c>
      <c r="C505" s="28" t="s">
        <v>30</v>
      </c>
      <c r="D505" s="48" t="n">
        <f aca="false">IF(P487="","",P487)</f>
        <v>45645</v>
      </c>
      <c r="E505" s="48" t="n">
        <f aca="false">IF(Q487="","",Q487)</f>
        <v>45664</v>
      </c>
      <c r="F505" s="29"/>
      <c r="G505" s="29"/>
      <c r="H505" s="29" t="n">
        <v>45758</v>
      </c>
      <c r="I505" s="29" t="n">
        <v>45772</v>
      </c>
      <c r="J505" s="29"/>
      <c r="K505" s="29"/>
      <c r="L505" s="29" t="n">
        <v>45866</v>
      </c>
      <c r="M505" s="29" t="n">
        <v>45906</v>
      </c>
      <c r="N505" s="29" t="n">
        <v>45950</v>
      </c>
      <c r="O505" s="29" t="n">
        <v>45960</v>
      </c>
      <c r="P505" s="29" t="n">
        <v>46010</v>
      </c>
      <c r="Q505" s="30" t="n">
        <v>46028</v>
      </c>
      <c r="R505" s="29" t="n">
        <v>45807</v>
      </c>
      <c r="S505" s="32"/>
      <c r="T505" s="30"/>
      <c r="U505" s="33" t="n">
        <f aca="false">(G505-F505+IF(G505&lt;&gt;0,1,0))+(I505-H505+IF(I505&lt;&gt;0,1,0))+(K505-J505+IF(K505&lt;&gt;0,1,0))+(M505-L505+IF(M505&lt;&gt;0,1,0))+(O505-N505+IF(O505&lt;&gt;0,1,0))+(Q505-P505+IF(Q505&lt;&gt;0,1,0))+COUNTIF(R505:T505,"&lt;&gt;")</f>
        <v>87</v>
      </c>
    </row>
    <row r="506" customFormat="false" ht="12" hidden="false" customHeight="false" outlineLevel="0" collapsed="false">
      <c r="A506" s="36"/>
      <c r="B506" s="37" t="str">
        <f aca="false">TEXT(A490,"@")&amp;"16"</f>
        <v>202516</v>
      </c>
      <c r="C506" s="38" t="s">
        <v>31</v>
      </c>
      <c r="D506" s="57" t="n">
        <f aca="false">IF(P488="","",P488)</f>
        <v>45649</v>
      </c>
      <c r="E506" s="57" t="n">
        <f aca="false">IF(Q488="","",Q488)</f>
        <v>45660</v>
      </c>
      <c r="F506" s="39" t="n">
        <v>45691</v>
      </c>
      <c r="G506" s="39" t="n">
        <v>45696</v>
      </c>
      <c r="H506" s="39" t="n">
        <v>45754</v>
      </c>
      <c r="I506" s="39" t="n">
        <v>45766</v>
      </c>
      <c r="J506" s="39"/>
      <c r="K506" s="39"/>
      <c r="L506" s="39" t="n">
        <v>45836</v>
      </c>
      <c r="M506" s="39" t="n">
        <v>45877</v>
      </c>
      <c r="N506" s="39" t="n">
        <v>45936</v>
      </c>
      <c r="O506" s="39" t="n">
        <v>45948</v>
      </c>
      <c r="P506" s="39" t="n">
        <v>46013</v>
      </c>
      <c r="Q506" s="40" t="n">
        <v>46025</v>
      </c>
      <c r="R506" s="39" t="n">
        <v>45807</v>
      </c>
      <c r="S506" s="42"/>
      <c r="T506" s="40"/>
      <c r="U506" s="43" t="n">
        <f aca="false">(G506-F506+IF(G506&lt;&gt;0,1,0))+(I506-H506+IF(I506&lt;&gt;0,1,0))+(K506-J506+IF(K506&lt;&gt;0,1,0))+(M506-L506+IF(M506&lt;&gt;0,1,0))+(O506-N506+IF(O506&lt;&gt;0,1,0))+(Q506-P506+IF(Q506&lt;&gt;0,1,0))+COUNTIF(R506:T506,"&lt;&gt;")</f>
        <v>88</v>
      </c>
    </row>
    <row r="507" customFormat="false" ht="11.25" hidden="false" customHeight="false" outlineLevel="0" collapsed="false">
      <c r="A507" s="8" t="s">
        <v>4</v>
      </c>
      <c r="B507" s="9"/>
      <c r="C507" s="10" t="s">
        <v>5</v>
      </c>
      <c r="D507" s="11" t="s">
        <v>6</v>
      </c>
      <c r="E507" s="11"/>
      <c r="F507" s="11" t="s">
        <v>7</v>
      </c>
      <c r="G507" s="11"/>
      <c r="H507" s="11" t="s">
        <v>8</v>
      </c>
      <c r="I507" s="11"/>
      <c r="J507" s="11" t="s">
        <v>9</v>
      </c>
      <c r="K507" s="11"/>
      <c r="L507" s="11" t="s">
        <v>10</v>
      </c>
      <c r="M507" s="11"/>
      <c r="N507" s="11" t="s">
        <v>11</v>
      </c>
      <c r="O507" s="11"/>
      <c r="P507" s="12" t="s">
        <v>6</v>
      </c>
      <c r="Q507" s="12"/>
      <c r="R507" s="13" t="s">
        <v>12</v>
      </c>
      <c r="S507" s="13"/>
      <c r="T507" s="13"/>
      <c r="U507" s="33"/>
    </row>
    <row r="508" customFormat="false" ht="11.25" hidden="false" customHeight="false" outlineLevel="0" collapsed="false">
      <c r="A508" s="18" t="n">
        <f aca="false">A490+1</f>
        <v>2026</v>
      </c>
      <c r="B508" s="19"/>
      <c r="C508" s="20"/>
      <c r="D508" s="21" t="s">
        <v>14</v>
      </c>
      <c r="E508" s="21" t="s">
        <v>15</v>
      </c>
      <c r="F508" s="21" t="s">
        <v>14</v>
      </c>
      <c r="G508" s="21" t="s">
        <v>15</v>
      </c>
      <c r="H508" s="21" t="s">
        <v>14</v>
      </c>
      <c r="I508" s="21" t="s">
        <v>15</v>
      </c>
      <c r="J508" s="21" t="s">
        <v>14</v>
      </c>
      <c r="K508" s="21" t="s">
        <v>15</v>
      </c>
      <c r="L508" s="21" t="s">
        <v>14</v>
      </c>
      <c r="M508" s="21" t="s">
        <v>15</v>
      </c>
      <c r="N508" s="21" t="s">
        <v>14</v>
      </c>
      <c r="O508" s="21" t="s">
        <v>15</v>
      </c>
      <c r="P508" s="21" t="s">
        <v>14</v>
      </c>
      <c r="Q508" s="22" t="s">
        <v>15</v>
      </c>
      <c r="R508" s="23" t="s">
        <v>16</v>
      </c>
      <c r="S508" s="24" t="s">
        <v>16</v>
      </c>
      <c r="T508" s="22" t="s">
        <v>16</v>
      </c>
      <c r="U508" s="33"/>
    </row>
    <row r="509" customFormat="false" ht="11.25" hidden="false" customHeight="false" outlineLevel="0" collapsed="false">
      <c r="A509" s="26"/>
      <c r="B509" s="27" t="str">
        <f aca="false">TEXT(A508,"@")&amp;"01"</f>
        <v>202601</v>
      </c>
      <c r="C509" s="28" t="s">
        <v>13</v>
      </c>
      <c r="D509" s="48" t="n">
        <f aca="false">IF(P491="","",P491)</f>
        <v>46013</v>
      </c>
      <c r="E509" s="48" t="n">
        <f aca="false">IF(Q491="","",Q491)</f>
        <v>46027</v>
      </c>
      <c r="F509" s="29"/>
      <c r="G509" s="29"/>
      <c r="H509" s="29" t="n">
        <v>46111</v>
      </c>
      <c r="I509" s="29" t="n">
        <v>46123</v>
      </c>
      <c r="J509" s="29" t="n">
        <v>46168</v>
      </c>
      <c r="K509" s="29" t="n">
        <v>46178</v>
      </c>
      <c r="L509" s="29" t="n">
        <v>46233</v>
      </c>
      <c r="M509" s="29" t="n">
        <v>46277</v>
      </c>
      <c r="N509" s="29" t="n">
        <v>46321</v>
      </c>
      <c r="O509" s="29" t="n">
        <v>46326</v>
      </c>
      <c r="P509" s="29" t="n">
        <v>46379</v>
      </c>
      <c r="Q509" s="29" t="n">
        <v>46396</v>
      </c>
      <c r="R509" s="31"/>
      <c r="S509" s="32"/>
      <c r="T509" s="30"/>
      <c r="U509" s="33" t="n">
        <f aca="false">(G509-F509+IF(G509&lt;&gt;0,1,0))+(I509-H509+IF(I509&lt;&gt;0,1,0))+(K509-J509+IF(K509&lt;&gt;0,1,0))+(M509-L509+IF(M509&lt;&gt;0,1,0))+(O509-N509+IF(O509&lt;&gt;0,1,0))+(Q509-P509+IF(Q509&lt;&gt;0,1,0))+COUNTIF(R509:T509,"&lt;&gt;")</f>
        <v>93</v>
      </c>
    </row>
    <row r="510" customFormat="false" ht="11.25" hidden="false" customHeight="false" outlineLevel="0" collapsed="false">
      <c r="A510" s="26"/>
      <c r="B510" s="27" t="str">
        <f aca="false">TEXT(A508,"@")&amp;"02"</f>
        <v>202602</v>
      </c>
      <c r="C510" s="28" t="s">
        <v>17</v>
      </c>
      <c r="D510" s="48" t="n">
        <f aca="false">IF(P492="","",P492)</f>
        <v>46013</v>
      </c>
      <c r="E510" s="48" t="n">
        <f aca="false">IF(Q492="","",Q492)</f>
        <v>46027</v>
      </c>
      <c r="F510" s="29" t="n">
        <v>46069</v>
      </c>
      <c r="G510" s="29" t="n">
        <v>46073</v>
      </c>
      <c r="H510" s="29" t="n">
        <v>46111</v>
      </c>
      <c r="I510" s="29" t="n">
        <v>46122</v>
      </c>
      <c r="J510" s="29" t="n">
        <v>46168</v>
      </c>
      <c r="K510" s="29" t="n">
        <v>46178</v>
      </c>
      <c r="L510" s="29" t="n">
        <v>46237</v>
      </c>
      <c r="M510" s="29" t="n">
        <v>46279</v>
      </c>
      <c r="N510" s="29" t="n">
        <v>46328</v>
      </c>
      <c r="O510" s="29" t="n">
        <v>46332</v>
      </c>
      <c r="P510" s="29" t="n">
        <v>46380</v>
      </c>
      <c r="Q510" s="30" t="n">
        <v>46395</v>
      </c>
      <c r="R510" s="31"/>
      <c r="S510" s="32"/>
      <c r="T510" s="30"/>
      <c r="U510" s="33" t="n">
        <f aca="false">(G510-F510+IF(G510&lt;&gt;0,1,0))+(I510-H510+IF(I510&lt;&gt;0,1,0))+(K510-J510+IF(K510&lt;&gt;0,1,0))+(M510-L510+IF(M510&lt;&gt;0,1,0))+(O510-N510+IF(O510&lt;&gt;0,1,0))+(Q510-P510+IF(Q510&lt;&gt;0,1,0))+COUNTIF(R510:T510,"&lt;&gt;")</f>
        <v>92</v>
      </c>
    </row>
    <row r="511" customFormat="false" ht="11.25" hidden="false" customHeight="false" outlineLevel="0" collapsed="false">
      <c r="A511" s="26"/>
      <c r="B511" s="27" t="str">
        <f aca="false">TEXT(A508,"@")&amp;"03"</f>
        <v>202603</v>
      </c>
      <c r="C511" s="28" t="s">
        <v>18</v>
      </c>
      <c r="D511" s="48" t="n">
        <f aca="false">IF(P493="","",P493)</f>
        <v>46013</v>
      </c>
      <c r="E511" s="48" t="n">
        <f aca="false">IF(Q493="","",Q493)</f>
        <v>46024</v>
      </c>
      <c r="F511" s="29" t="n">
        <v>46055</v>
      </c>
      <c r="G511" s="29" t="n">
        <v>46060</v>
      </c>
      <c r="H511" s="29" t="n">
        <v>46111</v>
      </c>
      <c r="I511" s="29" t="n">
        <v>46122</v>
      </c>
      <c r="J511" s="29"/>
      <c r="K511" s="29"/>
      <c r="L511" s="29" t="n">
        <v>46212</v>
      </c>
      <c r="M511" s="29" t="n">
        <v>46256</v>
      </c>
      <c r="N511" s="29" t="n">
        <v>46314</v>
      </c>
      <c r="O511" s="29" t="n">
        <v>46326</v>
      </c>
      <c r="P511" s="29" t="n">
        <v>46379</v>
      </c>
      <c r="Q511" s="30" t="n">
        <v>46389</v>
      </c>
      <c r="R511" s="31" t="n">
        <v>46157</v>
      </c>
      <c r="S511" s="32" t="n">
        <v>46168</v>
      </c>
      <c r="T511" s="30"/>
      <c r="U511" s="33" t="n">
        <f aca="false">(G511-F511+IF(G511&lt;&gt;0,1,0))+(I511-H511+IF(I511&lt;&gt;0,1,0))+(K511-J511+IF(K511&lt;&gt;0,1,0))+(M511-L511+IF(M511&lt;&gt;0,1,0))+(O511-N511+IF(O511&lt;&gt;0,1,0))+(Q511-P511+IF(Q511&lt;&gt;0,1,0))+COUNTIF(R511:T511,"&lt;&gt;")</f>
        <v>89</v>
      </c>
    </row>
    <row r="512" customFormat="false" ht="11.25" hidden="false" customHeight="false" outlineLevel="0" collapsed="false">
      <c r="A512" s="26"/>
      <c r="B512" s="27" t="str">
        <f aca="false">TEXT(A508,"@")&amp;"04"</f>
        <v>202604</v>
      </c>
      <c r="C512" s="28" t="s">
        <v>19</v>
      </c>
      <c r="D512" s="48" t="n">
        <f aca="false">IF(P494="","",P494)</f>
        <v>46013</v>
      </c>
      <c r="E512" s="48" t="n">
        <f aca="false">IF(Q494="","",Q494)</f>
        <v>46024</v>
      </c>
      <c r="F512" s="29" t="n">
        <v>46055</v>
      </c>
      <c r="G512" s="29" t="n">
        <v>46060</v>
      </c>
      <c r="H512" s="29" t="n">
        <v>46111</v>
      </c>
      <c r="I512" s="29" t="n">
        <v>46122</v>
      </c>
      <c r="J512" s="29"/>
      <c r="K512" s="29"/>
      <c r="L512" s="29" t="n">
        <v>46212</v>
      </c>
      <c r="M512" s="29" t="n">
        <v>46256</v>
      </c>
      <c r="N512" s="29" t="n">
        <v>46314</v>
      </c>
      <c r="O512" s="29" t="n">
        <v>46325</v>
      </c>
      <c r="P512" s="29" t="n">
        <v>46379</v>
      </c>
      <c r="Q512" s="30" t="n">
        <v>46389</v>
      </c>
      <c r="R512" s="31" t="n">
        <v>46168</v>
      </c>
      <c r="S512" s="32"/>
      <c r="T512" s="30"/>
      <c r="U512" s="33" t="n">
        <f aca="false">(G512-F512+IF(G512&lt;&gt;0,1,0))+(I512-H512+IF(I512&lt;&gt;0,1,0))+(K512-J512+IF(K512&lt;&gt;0,1,0))+(M512-L512+IF(M512&lt;&gt;0,1,0))+(O512-N512+IF(O512&lt;&gt;0,1,0))+(Q512-P512+IF(Q512&lt;&gt;0,1,0))+COUNTIF(R512:T512,"&lt;&gt;")</f>
        <v>87</v>
      </c>
    </row>
    <row r="513" customFormat="false" ht="11.25" hidden="false" customHeight="false" outlineLevel="0" collapsed="false">
      <c r="A513" s="26"/>
      <c r="B513" s="27" t="str">
        <f aca="false">TEXT(A508,"@")&amp;"05"</f>
        <v>202605</v>
      </c>
      <c r="C513" s="28" t="s">
        <v>20</v>
      </c>
      <c r="D513" s="48" t="n">
        <f aca="false">IF(P495="","",P495)</f>
        <v>46013</v>
      </c>
      <c r="E513" s="48" t="n">
        <f aca="false">IF(Q495="","",Q495)</f>
        <v>46027</v>
      </c>
      <c r="F513" s="29" t="n">
        <v>46055</v>
      </c>
      <c r="G513" s="29" t="n">
        <v>46056</v>
      </c>
      <c r="H513" s="29" t="n">
        <v>46104</v>
      </c>
      <c r="I513" s="29" t="n">
        <v>46119</v>
      </c>
      <c r="J513" s="29"/>
      <c r="K513" s="29"/>
      <c r="L513" s="29" t="n">
        <v>46205</v>
      </c>
      <c r="M513" s="29" t="n">
        <v>46246</v>
      </c>
      <c r="N513" s="29" t="n">
        <v>46307</v>
      </c>
      <c r="O513" s="29" t="n">
        <v>46319</v>
      </c>
      <c r="P513" s="29" t="n">
        <v>46379</v>
      </c>
      <c r="Q513" s="30" t="n">
        <v>46396</v>
      </c>
      <c r="R513" s="31" t="n">
        <v>46157</v>
      </c>
      <c r="S513" s="32" t="n">
        <v>46168</v>
      </c>
      <c r="T513" s="30"/>
      <c r="U513" s="33" t="n">
        <f aca="false">(G513-F513+IF(G513&lt;&gt;0,1,0))+(I513-H513+IF(I513&lt;&gt;0,1,0))+(K513-J513+IF(K513&lt;&gt;0,1,0))+(M513-L513+IF(M513&lt;&gt;0,1,0))+(O513-N513+IF(O513&lt;&gt;0,1,0))+(Q513-P513+IF(Q513&lt;&gt;0,1,0))+COUNTIF(R513:T513,"&lt;&gt;")</f>
        <v>93</v>
      </c>
    </row>
    <row r="514" customFormat="false" ht="11.25" hidden="false" customHeight="false" outlineLevel="0" collapsed="false">
      <c r="A514" s="26"/>
      <c r="B514" s="27" t="str">
        <f aca="false">TEXT(A508,"@")&amp;"06"</f>
        <v>202606</v>
      </c>
      <c r="C514" s="28" t="s">
        <v>21</v>
      </c>
      <c r="D514" s="48" t="n">
        <f aca="false">IF(P496="","",P496)</f>
        <v>46008</v>
      </c>
      <c r="E514" s="48" t="n">
        <f aca="false">IF(Q496="","",Q496)</f>
        <v>46024</v>
      </c>
      <c r="F514" s="29"/>
      <c r="G514" s="29"/>
      <c r="H514" s="29" t="n">
        <v>46083</v>
      </c>
      <c r="I514" s="29" t="n">
        <v>46094</v>
      </c>
      <c r="J514" s="29" t="n">
        <v>46153</v>
      </c>
      <c r="K514" s="29" t="n">
        <v>46157</v>
      </c>
      <c r="L514" s="29" t="n">
        <v>46212</v>
      </c>
      <c r="M514" s="29" t="n">
        <v>46253</v>
      </c>
      <c r="N514" s="29" t="n">
        <v>46314</v>
      </c>
      <c r="O514" s="29" t="n">
        <v>46325</v>
      </c>
      <c r="P514" s="29" t="n">
        <v>46377</v>
      </c>
      <c r="Q514" s="30" t="n">
        <v>46388</v>
      </c>
      <c r="R514" s="31" t="n">
        <v>46052</v>
      </c>
      <c r="S514" s="32"/>
      <c r="T514" s="30"/>
      <c r="U514" s="33" t="n">
        <f aca="false">(G514-F514+IF(G514&lt;&gt;0,1,0))+(I514-H514+IF(I514&lt;&gt;0,1,0))+(K514-J514+IF(K514&lt;&gt;0,1,0))+(M514-L514+IF(M514&lt;&gt;0,1,0))+(O514-N514+IF(O514&lt;&gt;0,1,0))+(Q514-P514+IF(Q514&lt;&gt;0,1,0))+COUNTIF(R514:T514,"&lt;&gt;")</f>
        <v>84</v>
      </c>
    </row>
    <row r="515" customFormat="false" ht="11.25" hidden="false" customHeight="false" outlineLevel="0" collapsed="false">
      <c r="A515" s="26"/>
      <c r="B515" s="27" t="str">
        <f aca="false">TEXT(A508,"@")&amp;"07"</f>
        <v>202607</v>
      </c>
      <c r="C515" s="28" t="s">
        <v>22</v>
      </c>
      <c r="D515" s="48" t="n">
        <f aca="false">IF(P497="","",P497)</f>
        <v>46013</v>
      </c>
      <c r="E515" s="48" t="n">
        <f aca="false">IF(Q497="","",Q497)</f>
        <v>46032</v>
      </c>
      <c r="F515" s="29"/>
      <c r="G515" s="29"/>
      <c r="H515" s="29" t="n">
        <v>46111</v>
      </c>
      <c r="I515" s="29" t="n">
        <v>46122</v>
      </c>
      <c r="J515" s="29"/>
      <c r="K515" s="29"/>
      <c r="L515" s="29" t="n">
        <v>46202</v>
      </c>
      <c r="M515" s="29" t="n">
        <v>46241</v>
      </c>
      <c r="N515" s="29" t="n">
        <v>46300</v>
      </c>
      <c r="O515" s="29" t="n">
        <v>46312</v>
      </c>
      <c r="P515" s="29" t="n">
        <v>46379</v>
      </c>
      <c r="Q515" s="30" t="n">
        <v>46399</v>
      </c>
      <c r="R515" s="31"/>
      <c r="S515" s="32"/>
      <c r="T515" s="30"/>
      <c r="U515" s="33" t="n">
        <f aca="false">(G515-F515+IF(G515&lt;&gt;0,1,0))+(I515-H515+IF(I515&lt;&gt;0,1,0))+(K515-J515+IF(K515&lt;&gt;0,1,0))+(M515-L515+IF(M515&lt;&gt;0,1,0))+(O515-N515+IF(O515&lt;&gt;0,1,0))+(Q515-P515+IF(Q515&lt;&gt;0,1,0))+COUNTIF(R515:T515,"&lt;&gt;")</f>
        <v>86</v>
      </c>
    </row>
    <row r="516" customFormat="false" ht="11.25" hidden="false" customHeight="false" outlineLevel="0" collapsed="false">
      <c r="A516" s="26"/>
      <c r="B516" s="27" t="str">
        <f aca="false">TEXT(A508,"@")&amp;"08"</f>
        <v>202608</v>
      </c>
      <c r="C516" s="28" t="s">
        <v>23</v>
      </c>
      <c r="D516" s="48" t="n">
        <f aca="false">IF(P498="","",P498)</f>
        <v>46013</v>
      </c>
      <c r="E516" s="48" t="n">
        <f aca="false">IF(Q498="","",Q498)</f>
        <v>46027</v>
      </c>
      <c r="F516" s="29" t="n">
        <v>46062</v>
      </c>
      <c r="G516" s="29" t="n">
        <v>46073</v>
      </c>
      <c r="H516" s="29" t="n">
        <v>46111</v>
      </c>
      <c r="I516" s="29" t="n">
        <v>46120</v>
      </c>
      <c r="J516" s="29" t="n">
        <v>46164</v>
      </c>
      <c r="K516" s="29" t="n">
        <v>46168</v>
      </c>
      <c r="L516" s="29" t="n">
        <v>46216</v>
      </c>
      <c r="M516" s="29" t="n">
        <v>46256</v>
      </c>
      <c r="N516" s="29" t="n">
        <v>46314</v>
      </c>
      <c r="O516" s="29" t="n">
        <v>46319</v>
      </c>
      <c r="P516" s="29" t="n">
        <v>46375</v>
      </c>
      <c r="Q516" s="30" t="n">
        <v>46389</v>
      </c>
      <c r="R516" s="31" t="n">
        <v>46157</v>
      </c>
      <c r="S516" s="32" t="n">
        <v>46352</v>
      </c>
      <c r="T516" s="30" t="n">
        <v>46353</v>
      </c>
      <c r="U516" s="33" t="n">
        <f aca="false">(G516-F516+IF(G516&lt;&gt;0,1,0))+(I516-H516+IF(I516&lt;&gt;0,1,0))+(K516-J516+IF(K516&lt;&gt;0,1,0))+(M516-L516+IF(M516&lt;&gt;0,1,0))+(O516-N516+IF(O516&lt;&gt;0,1,0))+(Q516-P516+IF(Q516&lt;&gt;0,1,0))+COUNTIF(R516:T516,"&lt;&gt;")</f>
        <v>92</v>
      </c>
    </row>
    <row r="517" customFormat="false" ht="11.25" hidden="false" customHeight="false" outlineLevel="0" collapsed="false">
      <c r="A517" s="26"/>
      <c r="B517" s="27" t="str">
        <f aca="false">TEXT(A508,"@")&amp;"09"</f>
        <v>202609</v>
      </c>
      <c r="C517" s="28" t="s">
        <v>24</v>
      </c>
      <c r="D517" s="48" t="n">
        <f aca="false">IF(P499="","",P499)</f>
        <v>46013</v>
      </c>
      <c r="E517" s="48" t="n">
        <f aca="false">IF(Q499="","",Q499)</f>
        <v>46027</v>
      </c>
      <c r="F517" s="29" t="n">
        <v>46055</v>
      </c>
      <c r="G517" s="29" t="n">
        <v>46056</v>
      </c>
      <c r="H517" s="29" t="n">
        <v>46104</v>
      </c>
      <c r="I517" s="29" t="n">
        <v>46119</v>
      </c>
      <c r="J517" s="29"/>
      <c r="K517" s="29"/>
      <c r="L517" s="29" t="n">
        <v>46205</v>
      </c>
      <c r="M517" s="29" t="n">
        <v>46246</v>
      </c>
      <c r="N517" s="29" t="n">
        <v>46307</v>
      </c>
      <c r="O517" s="29" t="n">
        <v>46319</v>
      </c>
      <c r="P517" s="29" t="n">
        <v>46379</v>
      </c>
      <c r="Q517" s="30" t="n">
        <v>46396</v>
      </c>
      <c r="R517" s="31" t="n">
        <v>46157</v>
      </c>
      <c r="S517" s="32" t="n">
        <v>46168</v>
      </c>
      <c r="T517" s="30"/>
      <c r="U517" s="33" t="n">
        <f aca="false">(G517-F517+IF(G517&lt;&gt;0,1,0))+(I517-H517+IF(I517&lt;&gt;0,1,0))+(K517-J517+IF(K517&lt;&gt;0,1,0))+(M517-L517+IF(M517&lt;&gt;0,1,0))+(O517-N517+IF(O517&lt;&gt;0,1,0))+(Q517-P517+IF(Q517&lt;&gt;0,1,0))+COUNTIF(R517:T517,"&lt;&gt;")</f>
        <v>93</v>
      </c>
    </row>
    <row r="518" customFormat="false" ht="11.25" hidden="false" customHeight="false" outlineLevel="0" collapsed="false">
      <c r="A518" s="26"/>
      <c r="B518" s="27" t="str">
        <f aca="false">TEXT(A508,"@")&amp;"10"</f>
        <v>202610</v>
      </c>
      <c r="C518" s="28" t="s">
        <v>25</v>
      </c>
      <c r="D518" s="48" t="n">
        <f aca="false">IF(P500="","",P500)</f>
        <v>46013</v>
      </c>
      <c r="E518" s="48" t="n">
        <f aca="false">IF(Q500="","",Q500)</f>
        <v>46028</v>
      </c>
      <c r="F518" s="29"/>
      <c r="G518" s="29"/>
      <c r="H518" s="29" t="n">
        <v>46111</v>
      </c>
      <c r="I518" s="29" t="n">
        <v>46123</v>
      </c>
      <c r="J518" s="29"/>
      <c r="K518" s="29"/>
      <c r="L518" s="29" t="n">
        <v>46223</v>
      </c>
      <c r="M518" s="29" t="n">
        <v>46266</v>
      </c>
      <c r="N518" s="29" t="n">
        <v>46312</v>
      </c>
      <c r="O518" s="29" t="n">
        <v>46326</v>
      </c>
      <c r="P518" s="29" t="n">
        <v>46379</v>
      </c>
      <c r="Q518" s="59" t="n">
        <v>46393</v>
      </c>
      <c r="R518" s="32" t="n">
        <v>46168</v>
      </c>
      <c r="S518" s="32"/>
      <c r="T518" s="30"/>
      <c r="U518" s="33" t="n">
        <f aca="false">(G518-F518+IF(G518&lt;&gt;0,1,0))+(I518-H518+IF(I518&lt;&gt;0,1,0))+(K518-J518+IF(K518&lt;&gt;0,1,0))+(M518-L518+IF(M518&lt;&gt;0,1,0))+(O518-N518+IF(O518&lt;&gt;0,1,0))+(Q518-P518+IF(Q518&lt;&gt;0,1,0))+COUNTIF(R518:T518,"&lt;&gt;")</f>
        <v>88</v>
      </c>
    </row>
    <row r="519" customFormat="false" ht="11.25" hidden="false" customHeight="false" outlineLevel="0" collapsed="false">
      <c r="A519" s="26"/>
      <c r="B519" s="27" t="str">
        <f aca="false">TEXT(A508,"@")&amp;"11"</f>
        <v>202611</v>
      </c>
      <c r="C519" s="28" t="s">
        <v>26</v>
      </c>
      <c r="D519" s="48" t="n">
        <f aca="false">IF(P501="","",P501)</f>
        <v>46013</v>
      </c>
      <c r="E519" s="48" t="n">
        <f aca="false">IF(Q501="","",Q501)</f>
        <v>46029</v>
      </c>
      <c r="F519" s="29"/>
      <c r="G519" s="29"/>
      <c r="H519" s="29" t="n">
        <v>46111</v>
      </c>
      <c r="I519" s="29" t="n">
        <v>46122</v>
      </c>
      <c r="J519" s="29"/>
      <c r="K519" s="29"/>
      <c r="L519" s="29" t="n">
        <v>46202</v>
      </c>
      <c r="M519" s="29" t="n">
        <v>46241</v>
      </c>
      <c r="N519" s="29" t="n">
        <v>46300</v>
      </c>
      <c r="O519" s="29" t="n">
        <v>46311</v>
      </c>
      <c r="P519" s="29" t="n">
        <v>46379</v>
      </c>
      <c r="Q519" s="30" t="n">
        <v>46395</v>
      </c>
      <c r="R519" s="31"/>
      <c r="S519" s="32"/>
      <c r="T519" s="30"/>
      <c r="U519" s="33" t="n">
        <f aca="false">(G519-F519+IF(G519&lt;&gt;0,1,0))+(I519-H519+IF(I519&lt;&gt;0,1,0))+(K519-J519+IF(K519&lt;&gt;0,1,0))+(M519-L519+IF(M519&lt;&gt;0,1,0))+(O519-N519+IF(O519&lt;&gt;0,1,0))+(Q519-P519+IF(Q519&lt;&gt;0,1,0))+COUNTIF(R519:T519,"&lt;&gt;")</f>
        <v>81</v>
      </c>
    </row>
    <row r="520" customFormat="false" ht="11.25" hidden="false" customHeight="false" outlineLevel="0" collapsed="false">
      <c r="A520" s="26"/>
      <c r="B520" s="27" t="str">
        <f aca="false">TEXT(A508,"@")&amp;"12"</f>
        <v>202612</v>
      </c>
      <c r="C520" s="28" t="s">
        <v>27</v>
      </c>
      <c r="D520" s="48" t="n">
        <f aca="false">IF(P502="","",P502)</f>
        <v>46013</v>
      </c>
      <c r="E520" s="48" t="n">
        <f aca="false">IF(Q502="","",Q502)</f>
        <v>46024</v>
      </c>
      <c r="F520" s="29" t="n">
        <v>46069</v>
      </c>
      <c r="G520" s="29" t="n">
        <v>46073</v>
      </c>
      <c r="H520" s="29" t="n">
        <v>46119</v>
      </c>
      <c r="I520" s="29" t="n">
        <v>46129</v>
      </c>
      <c r="J520" s="29"/>
      <c r="K520" s="29"/>
      <c r="L520" s="29" t="n">
        <v>46202</v>
      </c>
      <c r="M520" s="29" t="n">
        <v>46241</v>
      </c>
      <c r="N520" s="29" t="n">
        <v>46300</v>
      </c>
      <c r="O520" s="29" t="n">
        <v>46311</v>
      </c>
      <c r="P520" s="29" t="n">
        <v>46377</v>
      </c>
      <c r="Q520" s="29" t="n">
        <v>46387</v>
      </c>
      <c r="R520" s="31"/>
      <c r="S520" s="32"/>
      <c r="T520" s="30"/>
      <c r="U520" s="33" t="n">
        <f aca="false">(G520-F520+IF(G520&lt;&gt;0,1,0))+(I520-H520+IF(I520&lt;&gt;0,1,0))+(K520-J520+IF(K520&lt;&gt;0,1,0))+(M520-L520+IF(M520&lt;&gt;0,1,0))+(O520-N520+IF(O520&lt;&gt;0,1,0))+(Q520-P520+IF(Q520&lt;&gt;0,1,0))+COUNTIF(R520:T520,"&lt;&gt;")</f>
        <v>79</v>
      </c>
    </row>
    <row r="521" customFormat="false" ht="11.25" hidden="false" customHeight="false" outlineLevel="0" collapsed="false">
      <c r="A521" s="26"/>
      <c r="B521" s="27" t="str">
        <f aca="false">TEXT(A508,"@")&amp;"13"</f>
        <v>202613</v>
      </c>
      <c r="C521" s="28" t="s">
        <v>28</v>
      </c>
      <c r="D521" s="48" t="n">
        <f aca="false">IF(P503="","",P503)</f>
        <v>46013</v>
      </c>
      <c r="E521" s="48" t="n">
        <f aca="false">IF(Q503="","",Q503)</f>
        <v>46024</v>
      </c>
      <c r="F521" s="29" t="n">
        <v>46062</v>
      </c>
      <c r="G521" s="29" t="n">
        <v>46074</v>
      </c>
      <c r="H521" s="29" t="n">
        <v>46115</v>
      </c>
      <c r="I521" s="29" t="n">
        <v>46122</v>
      </c>
      <c r="J521" s="29"/>
      <c r="K521" s="29"/>
      <c r="L521" s="29" t="n">
        <v>46207</v>
      </c>
      <c r="M521" s="29" t="n">
        <v>46248</v>
      </c>
      <c r="N521" s="29" t="n">
        <v>46307</v>
      </c>
      <c r="O521" s="29" t="n">
        <v>46319</v>
      </c>
      <c r="P521" s="29" t="n">
        <v>46379</v>
      </c>
      <c r="Q521" s="30" t="n">
        <v>46389</v>
      </c>
      <c r="R521" s="31" t="n">
        <v>46157</v>
      </c>
      <c r="S521" s="32"/>
      <c r="T521" s="30"/>
      <c r="U521" s="33" t="n">
        <f aca="false">(G521-F521+IF(G521&lt;&gt;0,1,0))+(I521-H521+IF(I521&lt;&gt;0,1,0))+(K521-J521+IF(K521&lt;&gt;0,1,0))+(M521-L521+IF(M521&lt;&gt;0,1,0))+(O521-N521+IF(O521&lt;&gt;0,1,0))+(Q521-P521+IF(Q521&lt;&gt;0,1,0))+COUNTIF(R521:T521,"&lt;&gt;")</f>
        <v>88</v>
      </c>
    </row>
    <row r="522" customFormat="false" ht="11.25" hidden="false" customHeight="false" outlineLevel="0" collapsed="false">
      <c r="A522" s="26"/>
      <c r="B522" s="27" t="str">
        <f aca="false">TEXT(A508,"@")&amp;"14"</f>
        <v>202614</v>
      </c>
      <c r="C522" s="28" t="s">
        <v>29</v>
      </c>
      <c r="D522" s="48" t="n">
        <f aca="false">IF(P504="","",P504)</f>
        <v>46013</v>
      </c>
      <c r="E522" s="48" t="n">
        <f aca="false">IF(Q504="","",Q504)</f>
        <v>46027</v>
      </c>
      <c r="F522" s="29" t="n">
        <v>46053</v>
      </c>
      <c r="G522" s="29" t="n">
        <v>46059</v>
      </c>
      <c r="H522" s="29" t="n">
        <v>46111</v>
      </c>
      <c r="I522" s="29" t="n">
        <v>46116</v>
      </c>
      <c r="J522" s="29" t="n">
        <v>46168</v>
      </c>
      <c r="K522" s="29" t="n">
        <v>46171</v>
      </c>
      <c r="L522" s="29" t="n">
        <v>46207</v>
      </c>
      <c r="M522" s="29" t="n">
        <v>46248</v>
      </c>
      <c r="N522" s="29" t="n">
        <v>46314</v>
      </c>
      <c r="O522" s="29" t="n">
        <v>46325</v>
      </c>
      <c r="P522" s="29" t="n">
        <v>46377</v>
      </c>
      <c r="Q522" s="30" t="n">
        <v>46389</v>
      </c>
      <c r="R522" s="31"/>
      <c r="S522" s="32"/>
      <c r="T522" s="30"/>
      <c r="U522" s="33" t="n">
        <f aca="false">(G522-F522+IF(G522&lt;&gt;0,1,0))+(I522-H522+IF(I522&lt;&gt;0,1,0))+(K522-J522+IF(K522&lt;&gt;0,1,0))+(M522-L522+IF(M522&lt;&gt;0,1,0))+(O522-N522+IF(O522&lt;&gt;0,1,0))+(Q522-P522+IF(Q522&lt;&gt;0,1,0))+COUNTIF(R522:T522,"&lt;&gt;")</f>
        <v>84</v>
      </c>
    </row>
    <row r="523" customFormat="false" ht="11.25" hidden="false" customHeight="false" outlineLevel="0" collapsed="false">
      <c r="A523" s="26"/>
      <c r="B523" s="27" t="str">
        <f aca="false">TEXT(A508,"@")&amp;"15"</f>
        <v>202615</v>
      </c>
      <c r="C523" s="28" t="s">
        <v>30</v>
      </c>
      <c r="D523" s="48" t="n">
        <f aca="false">IF(P505="","",P505)</f>
        <v>46010</v>
      </c>
      <c r="E523" s="48" t="n">
        <f aca="false">IF(Q505="","",Q505)</f>
        <v>46028</v>
      </c>
      <c r="F523" s="29"/>
      <c r="G523" s="29"/>
      <c r="H523" s="29" t="n">
        <v>46107</v>
      </c>
      <c r="I523" s="29" t="n">
        <v>46122</v>
      </c>
      <c r="J523" s="29"/>
      <c r="K523" s="29"/>
      <c r="L523" s="29" t="n">
        <v>46207</v>
      </c>
      <c r="M523" s="29" t="n">
        <v>46249</v>
      </c>
      <c r="N523" s="29" t="n">
        <v>46307</v>
      </c>
      <c r="O523" s="29" t="n">
        <v>46319</v>
      </c>
      <c r="P523" s="29" t="n">
        <v>46377</v>
      </c>
      <c r="Q523" s="30" t="n">
        <v>46393</v>
      </c>
      <c r="R523" s="31" t="n">
        <v>46157</v>
      </c>
      <c r="S523" s="32"/>
      <c r="T523" s="30"/>
      <c r="U523" s="33" t="n">
        <f aca="false">(G523-F523+IF(G523&lt;&gt;0,1,0))+(I523-H523+IF(I523&lt;&gt;0,1,0))+(K523-J523+IF(K523&lt;&gt;0,1,0))+(M523-L523+IF(M523&lt;&gt;0,1,0))+(O523-N523+IF(O523&lt;&gt;0,1,0))+(Q523-P523+IF(Q523&lt;&gt;0,1,0))+COUNTIF(R523:T523,"&lt;&gt;")</f>
        <v>90</v>
      </c>
    </row>
    <row r="524" customFormat="false" ht="12" hidden="false" customHeight="false" outlineLevel="0" collapsed="false">
      <c r="A524" s="36"/>
      <c r="B524" s="37" t="str">
        <f aca="false">TEXT(A508,"@")&amp;"16"</f>
        <v>202616</v>
      </c>
      <c r="C524" s="38" t="s">
        <v>31</v>
      </c>
      <c r="D524" s="57" t="n">
        <f aca="false">IF(P506="","",P506)</f>
        <v>46013</v>
      </c>
      <c r="E524" s="57" t="n">
        <f aca="false">IF(Q506="","",Q506)</f>
        <v>46025</v>
      </c>
      <c r="F524" s="39" t="n">
        <v>46069</v>
      </c>
      <c r="G524" s="39" t="n">
        <v>46074</v>
      </c>
      <c r="H524" s="39" t="n">
        <v>46119</v>
      </c>
      <c r="I524" s="39" t="n">
        <v>46129</v>
      </c>
      <c r="J524" s="39"/>
      <c r="K524" s="39"/>
      <c r="L524" s="39" t="n">
        <v>46207</v>
      </c>
      <c r="M524" s="39" t="n">
        <v>46248</v>
      </c>
      <c r="N524" s="39" t="n">
        <v>46307</v>
      </c>
      <c r="O524" s="39" t="n">
        <v>46319</v>
      </c>
      <c r="P524" s="39" t="n">
        <v>46379</v>
      </c>
      <c r="Q524" s="40" t="n">
        <v>46389</v>
      </c>
      <c r="R524" s="31" t="n">
        <v>46157</v>
      </c>
      <c r="S524" s="42"/>
      <c r="T524" s="40"/>
      <c r="U524" s="43" t="n">
        <f aca="false">(G524-F524+IF(G524&lt;&gt;0,1,0))+(I524-H524+IF(I524&lt;&gt;0,1,0))+(K524-J524+IF(K524&lt;&gt;0,1,0))+(M524-L524+IF(M524&lt;&gt;0,1,0))+(O524-N524+IF(O524&lt;&gt;0,1,0))+(Q524-P524+IF(Q524&lt;&gt;0,1,0))+COUNTIF(R524:T524,"&lt;&gt;")</f>
        <v>84</v>
      </c>
    </row>
    <row r="525" customFormat="false" ht="11.25" hidden="false" customHeight="false" outlineLevel="0" collapsed="false">
      <c r="A525" s="8" t="s">
        <v>4</v>
      </c>
      <c r="B525" s="9"/>
      <c r="C525" s="10" t="s">
        <v>5</v>
      </c>
      <c r="D525" s="11" t="s">
        <v>6</v>
      </c>
      <c r="E525" s="11"/>
      <c r="F525" s="11" t="s">
        <v>7</v>
      </c>
      <c r="G525" s="11"/>
      <c r="H525" s="11" t="s">
        <v>8</v>
      </c>
      <c r="I525" s="11"/>
      <c r="J525" s="11" t="s">
        <v>9</v>
      </c>
      <c r="K525" s="11"/>
      <c r="L525" s="11" t="s">
        <v>10</v>
      </c>
      <c r="M525" s="11"/>
      <c r="N525" s="11" t="s">
        <v>11</v>
      </c>
      <c r="O525" s="11"/>
      <c r="P525" s="12" t="s">
        <v>6</v>
      </c>
      <c r="Q525" s="12"/>
      <c r="R525" s="13" t="s">
        <v>12</v>
      </c>
      <c r="S525" s="13"/>
      <c r="T525" s="13"/>
      <c r="U525" s="33"/>
    </row>
    <row r="526" customFormat="false" ht="11.25" hidden="false" customHeight="false" outlineLevel="0" collapsed="false">
      <c r="A526" s="18" t="n">
        <f aca="false">A508+1</f>
        <v>2027</v>
      </c>
      <c r="B526" s="19"/>
      <c r="C526" s="20"/>
      <c r="D526" s="21" t="s">
        <v>14</v>
      </c>
      <c r="E526" s="21" t="s">
        <v>15</v>
      </c>
      <c r="F526" s="21" t="s">
        <v>14</v>
      </c>
      <c r="G526" s="21" t="s">
        <v>15</v>
      </c>
      <c r="H526" s="21" t="s">
        <v>14</v>
      </c>
      <c r="I526" s="21" t="s">
        <v>15</v>
      </c>
      <c r="J526" s="21" t="s">
        <v>14</v>
      </c>
      <c r="K526" s="21" t="s">
        <v>15</v>
      </c>
      <c r="L526" s="21" t="s">
        <v>14</v>
      </c>
      <c r="M526" s="21" t="s">
        <v>15</v>
      </c>
      <c r="N526" s="21" t="s">
        <v>14</v>
      </c>
      <c r="O526" s="21" t="s">
        <v>15</v>
      </c>
      <c r="P526" s="21" t="s">
        <v>14</v>
      </c>
      <c r="Q526" s="22" t="s">
        <v>15</v>
      </c>
      <c r="R526" s="23" t="s">
        <v>16</v>
      </c>
      <c r="S526" s="24" t="s">
        <v>16</v>
      </c>
      <c r="T526" s="22" t="s">
        <v>16</v>
      </c>
      <c r="U526" s="33"/>
    </row>
    <row r="527" customFormat="false" ht="11.25" hidden="false" customHeight="false" outlineLevel="0" collapsed="false">
      <c r="A527" s="26"/>
      <c r="B527" s="27" t="str">
        <f aca="false">TEXT(A526,"@")&amp;"01"</f>
        <v>202701</v>
      </c>
      <c r="C527" s="28" t="s">
        <v>13</v>
      </c>
      <c r="D527" s="48" t="n">
        <f aca="false">IF(P509="","",P509)</f>
        <v>46379</v>
      </c>
      <c r="E527" s="48" t="n">
        <f aca="false">IF(Q509="","",Q509)</f>
        <v>46396</v>
      </c>
      <c r="F527" s="29"/>
      <c r="G527" s="29"/>
      <c r="H527" s="29" t="n">
        <v>46476</v>
      </c>
      <c r="I527" s="29" t="n">
        <v>46480</v>
      </c>
      <c r="J527" s="29" t="n">
        <v>46525</v>
      </c>
      <c r="K527" s="29" t="n">
        <v>46536</v>
      </c>
      <c r="L527" s="29" t="n">
        <v>46597</v>
      </c>
      <c r="M527" s="29" t="n">
        <v>46641</v>
      </c>
      <c r="N527" s="29"/>
      <c r="O527" s="29"/>
      <c r="P527" s="29"/>
      <c r="Q527" s="29"/>
      <c r="R527" s="31" t="n">
        <v>46471</v>
      </c>
      <c r="S527" s="32"/>
      <c r="T527" s="30"/>
      <c r="U527" s="33" t="n">
        <f aca="false">(G527-F527+IF(G527&lt;&gt;0,1,0))+(I527-H527+IF(I527&lt;&gt;0,1,0))+(K527-J527+IF(K527&lt;&gt;0,1,0))+(M527-L527+IF(M527&lt;&gt;0,1,0))+(O527-N527+IF(O527&lt;&gt;0,1,0))+(Q527-P527+IF(Q527&lt;&gt;0,1,0))+COUNTIF(R527:T527,"&lt;&gt;")</f>
        <v>63</v>
      </c>
    </row>
    <row r="528" customFormat="false" ht="11.25" hidden="false" customHeight="false" outlineLevel="0" collapsed="false">
      <c r="A528" s="26"/>
      <c r="B528" s="27" t="str">
        <f aca="false">TEXT(A526,"@")&amp;"02"</f>
        <v>202702</v>
      </c>
      <c r="C528" s="28" t="s">
        <v>17</v>
      </c>
      <c r="D528" s="48" t="n">
        <f aca="false">IF(P510="","",P510)</f>
        <v>46380</v>
      </c>
      <c r="E528" s="48" t="n">
        <f aca="false">IF(Q510="","",Q510)</f>
        <v>46395</v>
      </c>
      <c r="F528" s="29" t="n">
        <v>46426</v>
      </c>
      <c r="G528" s="29" t="n">
        <v>46430</v>
      </c>
      <c r="H528" s="29" t="n">
        <v>46468</v>
      </c>
      <c r="I528" s="29" t="n">
        <v>46479</v>
      </c>
      <c r="J528" s="29" t="n">
        <v>46525</v>
      </c>
      <c r="K528" s="29" t="n">
        <v>46535</v>
      </c>
      <c r="L528" s="29" t="n">
        <v>46601</v>
      </c>
      <c r="M528" s="29" t="n">
        <v>46643</v>
      </c>
      <c r="N528" s="29"/>
      <c r="O528" s="29"/>
      <c r="P528" s="29"/>
      <c r="Q528" s="30"/>
      <c r="R528" s="31"/>
      <c r="S528" s="32"/>
      <c r="T528" s="30"/>
      <c r="U528" s="33" t="n">
        <f aca="false">(G528-F528+IF(G528&lt;&gt;0,1,0))+(I528-H528+IF(I528&lt;&gt;0,1,0))+(K528-J528+IF(K528&lt;&gt;0,1,0))+(M528-L528+IF(M528&lt;&gt;0,1,0))+(O528-N528+IF(O528&lt;&gt;0,1,0))+(Q528-P528+IF(Q528&lt;&gt;0,1,0))+COUNTIF(R528:T528,"&lt;&gt;")</f>
        <v>71</v>
      </c>
    </row>
    <row r="529" customFormat="false" ht="11.25" hidden="false" customHeight="false" outlineLevel="0" collapsed="false">
      <c r="A529" s="26"/>
      <c r="B529" s="27" t="str">
        <f aca="false">TEXT(A526,"@")&amp;"03"</f>
        <v>202703</v>
      </c>
      <c r="C529" s="28" t="s">
        <v>18</v>
      </c>
      <c r="D529" s="48" t="n">
        <f aca="false">IF(P511="","",P511)</f>
        <v>46379</v>
      </c>
      <c r="E529" s="48" t="n">
        <f aca="false">IF(Q511="","",Q511)</f>
        <v>46389</v>
      </c>
      <c r="F529" s="29" t="n">
        <v>46419</v>
      </c>
      <c r="G529" s="29" t="n">
        <v>46424</v>
      </c>
      <c r="H529" s="29" t="n">
        <v>46468</v>
      </c>
      <c r="I529" s="29" t="n">
        <v>46479</v>
      </c>
      <c r="J529" s="29" t="n">
        <v>46525</v>
      </c>
      <c r="K529" s="29" t="n">
        <v>46526</v>
      </c>
      <c r="L529" s="29" t="n">
        <v>46569</v>
      </c>
      <c r="M529" s="29" t="n">
        <v>46613</v>
      </c>
      <c r="N529" s="29"/>
      <c r="O529" s="29"/>
      <c r="P529" s="29"/>
      <c r="Q529" s="30"/>
      <c r="R529" s="31" t="n">
        <v>46514</v>
      </c>
      <c r="S529" s="32"/>
      <c r="T529" s="30"/>
      <c r="U529" s="33" t="n">
        <f aca="false">(G529-F529+IF(G529&lt;&gt;0,1,0))+(I529-H529+IF(I529&lt;&gt;0,1,0))+(K529-J529+IF(K529&lt;&gt;0,1,0))+(M529-L529+IF(M529&lt;&gt;0,1,0))+(O529-N529+IF(O529&lt;&gt;0,1,0))+(Q529-P529+IF(Q529&lt;&gt;0,1,0))+COUNTIF(R529:T529,"&lt;&gt;")</f>
        <v>66</v>
      </c>
    </row>
    <row r="530" customFormat="false" ht="11.25" hidden="false" customHeight="false" outlineLevel="0" collapsed="false">
      <c r="A530" s="26"/>
      <c r="B530" s="27" t="str">
        <f aca="false">TEXT(A526,"@")&amp;"04"</f>
        <v>202704</v>
      </c>
      <c r="C530" s="28" t="s">
        <v>19</v>
      </c>
      <c r="D530" s="48" t="n">
        <f aca="false">IF(P512="","",P512)</f>
        <v>46379</v>
      </c>
      <c r="E530" s="48" t="n">
        <f aca="false">IF(Q512="","",Q512)</f>
        <v>46389</v>
      </c>
      <c r="F530" s="29" t="n">
        <v>46419</v>
      </c>
      <c r="G530" s="29" t="n">
        <v>46424</v>
      </c>
      <c r="H530" s="29" t="n">
        <v>46468</v>
      </c>
      <c r="I530" s="29" t="n">
        <v>46480</v>
      </c>
      <c r="J530" s="29"/>
      <c r="K530" s="29"/>
      <c r="L530" s="29" t="n">
        <v>46569</v>
      </c>
      <c r="M530" s="29" t="n">
        <v>46613</v>
      </c>
      <c r="N530" s="29"/>
      <c r="O530" s="29"/>
      <c r="P530" s="29"/>
      <c r="Q530" s="30"/>
      <c r="R530" s="31" t="n">
        <v>46525</v>
      </c>
      <c r="S530" s="32"/>
      <c r="T530" s="30"/>
      <c r="U530" s="33" t="n">
        <f aca="false">(G530-F530+IF(G530&lt;&gt;0,1,0))+(I530-H530+IF(I530&lt;&gt;0,1,0))+(K530-J530+IF(K530&lt;&gt;0,1,0))+(M530-L530+IF(M530&lt;&gt;0,1,0))+(O530-N530+IF(O530&lt;&gt;0,1,0))+(Q530-P530+IF(Q530&lt;&gt;0,1,0))+COUNTIF(R530:T530,"&lt;&gt;")</f>
        <v>65</v>
      </c>
    </row>
    <row r="531" customFormat="false" ht="11.25" hidden="false" customHeight="false" outlineLevel="0" collapsed="false">
      <c r="A531" s="26"/>
      <c r="B531" s="27" t="str">
        <f aca="false">TEXT(A526,"@")&amp;"05"</f>
        <v>202705</v>
      </c>
      <c r="C531" s="28" t="s">
        <v>20</v>
      </c>
      <c r="D531" s="48" t="n">
        <f aca="false">IF(P513="","",P513)</f>
        <v>46379</v>
      </c>
      <c r="E531" s="48" t="n">
        <f aca="false">IF(Q513="","",Q513)</f>
        <v>46396</v>
      </c>
      <c r="F531" s="29" t="n">
        <v>46419</v>
      </c>
      <c r="G531" s="29" t="n">
        <v>46420</v>
      </c>
      <c r="H531" s="29" t="n">
        <v>46468</v>
      </c>
      <c r="I531" s="29" t="n">
        <v>46480</v>
      </c>
      <c r="J531" s="29"/>
      <c r="K531" s="29"/>
      <c r="L531" s="29" t="n">
        <v>46576</v>
      </c>
      <c r="M531" s="29" t="n">
        <v>46617</v>
      </c>
      <c r="N531" s="29"/>
      <c r="O531" s="29"/>
      <c r="P531" s="29"/>
      <c r="Q531" s="30"/>
      <c r="R531" s="31" t="n">
        <v>46514</v>
      </c>
      <c r="S531" s="32" t="n">
        <v>46525</v>
      </c>
      <c r="T531" s="30"/>
      <c r="U531" s="33" t="n">
        <f aca="false">(G531-F531+IF(G531&lt;&gt;0,1,0))+(I531-H531+IF(I531&lt;&gt;0,1,0))+(K531-J531+IF(K531&lt;&gt;0,1,0))+(M531-L531+IF(M531&lt;&gt;0,1,0))+(O531-N531+IF(O531&lt;&gt;0,1,0))+(Q531-P531+IF(Q531&lt;&gt;0,1,0))+COUNTIF(R531:T531,"&lt;&gt;")</f>
        <v>59</v>
      </c>
    </row>
    <row r="532" customFormat="false" ht="11.25" hidden="false" customHeight="false" outlineLevel="0" collapsed="false">
      <c r="A532" s="26"/>
      <c r="B532" s="27" t="str">
        <f aca="false">TEXT(A526,"@")&amp;"06"</f>
        <v>202706</v>
      </c>
      <c r="C532" s="28" t="s">
        <v>21</v>
      </c>
      <c r="D532" s="48" t="n">
        <f aca="false">IF(P514="","",P514)</f>
        <v>46377</v>
      </c>
      <c r="E532" s="48" t="n">
        <f aca="false">IF(Q514="","",Q514)</f>
        <v>46388</v>
      </c>
      <c r="F532" s="29"/>
      <c r="G532" s="29"/>
      <c r="H532" s="29" t="n">
        <v>46447</v>
      </c>
      <c r="I532" s="29" t="n">
        <v>46458</v>
      </c>
      <c r="J532" s="29" t="n">
        <v>46514</v>
      </c>
      <c r="K532" s="29" t="n">
        <v>46521</v>
      </c>
      <c r="L532" s="29" t="n">
        <v>46569</v>
      </c>
      <c r="M532" s="29" t="n">
        <v>46610</v>
      </c>
      <c r="N532" s="29"/>
      <c r="O532" s="29"/>
      <c r="P532" s="29"/>
      <c r="Q532" s="30"/>
      <c r="R532" s="31" t="n">
        <v>46416</v>
      </c>
      <c r="S532" s="32"/>
      <c r="T532" s="30"/>
      <c r="U532" s="33" t="n">
        <f aca="false">(G532-F532+IF(G532&lt;&gt;0,1,0))+(I532-H532+IF(I532&lt;&gt;0,1,0))+(K532-J532+IF(K532&lt;&gt;0,1,0))+(M532-L532+IF(M532&lt;&gt;0,1,0))+(O532-N532+IF(O532&lt;&gt;0,1,0))+(Q532-P532+IF(Q532&lt;&gt;0,1,0))+COUNTIF(R532:T532,"&lt;&gt;")</f>
        <v>63</v>
      </c>
    </row>
    <row r="533" customFormat="false" ht="11.25" hidden="false" customHeight="false" outlineLevel="0" collapsed="false">
      <c r="A533" s="26"/>
      <c r="B533" s="27" t="str">
        <f aca="false">TEXT(A526,"@")&amp;"07"</f>
        <v>202707</v>
      </c>
      <c r="C533" s="28" t="s">
        <v>22</v>
      </c>
      <c r="D533" s="48" t="n">
        <f aca="false">IF(P515="","",P515)</f>
        <v>46379</v>
      </c>
      <c r="E533" s="48" t="n">
        <f aca="false">IF(Q515="","",Q515)</f>
        <v>46399</v>
      </c>
      <c r="F533" s="29"/>
      <c r="G533" s="29"/>
      <c r="H533" s="29" t="n">
        <v>46468</v>
      </c>
      <c r="I533" s="29" t="n">
        <v>46479</v>
      </c>
      <c r="J533" s="29"/>
      <c r="K533" s="29"/>
      <c r="L533" s="29" t="n">
        <v>46566</v>
      </c>
      <c r="M533" s="29" t="n">
        <v>46605</v>
      </c>
      <c r="N533" s="29"/>
      <c r="O533" s="29"/>
      <c r="P533" s="29"/>
      <c r="Q533" s="30"/>
      <c r="R533" s="31"/>
      <c r="S533" s="32"/>
      <c r="T533" s="30"/>
      <c r="U533" s="33" t="n">
        <f aca="false">(G533-F533+IF(G533&lt;&gt;0,1,0))+(I533-H533+IF(I533&lt;&gt;0,1,0))+(K533-J533+IF(K533&lt;&gt;0,1,0))+(M533-L533+IF(M533&lt;&gt;0,1,0))+(O533-N533+IF(O533&lt;&gt;0,1,0))+(Q533-P533+IF(Q533&lt;&gt;0,1,0))+COUNTIF(R533:T533,"&lt;&gt;")</f>
        <v>52</v>
      </c>
    </row>
    <row r="534" customFormat="false" ht="11.25" hidden="false" customHeight="false" outlineLevel="0" collapsed="false">
      <c r="A534" s="26"/>
      <c r="B534" s="27" t="str">
        <f aca="false">TEXT(A526,"@")&amp;"08"</f>
        <v>202708</v>
      </c>
      <c r="C534" s="28" t="s">
        <v>23</v>
      </c>
      <c r="D534" s="48" t="n">
        <f aca="false">IF(P516="","",P516)</f>
        <v>46375</v>
      </c>
      <c r="E534" s="48" t="n">
        <f aca="false">IF(Q516="","",Q516)</f>
        <v>46389</v>
      </c>
      <c r="F534" s="29" t="n">
        <v>46426</v>
      </c>
      <c r="G534" s="29" t="n">
        <v>46437</v>
      </c>
      <c r="H534" s="29" t="n">
        <v>46468</v>
      </c>
      <c r="I534" s="29" t="n">
        <v>46477</v>
      </c>
      <c r="J534" s="29" t="n">
        <v>46521</v>
      </c>
      <c r="K534" s="29" t="n">
        <v>46525</v>
      </c>
      <c r="L534" s="29" t="n">
        <v>46573</v>
      </c>
      <c r="M534" s="29" t="n">
        <v>46613</v>
      </c>
      <c r="N534" s="29"/>
      <c r="O534" s="29"/>
      <c r="P534" s="29"/>
      <c r="Q534" s="30"/>
      <c r="R534" s="31" t="n">
        <v>46514</v>
      </c>
      <c r="S534" s="32"/>
      <c r="T534" s="30"/>
      <c r="U534" s="33" t="n">
        <f aca="false">(G534-F534+IF(G534&lt;&gt;0,1,0))+(I534-H534+IF(I534&lt;&gt;0,1,0))+(K534-J534+IF(K534&lt;&gt;0,1,0))+(M534-L534+IF(M534&lt;&gt;0,1,0))+(O534-N534+IF(O534&lt;&gt;0,1,0))+(Q534-P534+IF(Q534&lt;&gt;0,1,0))+COUNTIF(R534:T534,"&lt;&gt;")</f>
        <v>69</v>
      </c>
    </row>
    <row r="535" customFormat="false" ht="11.25" hidden="false" customHeight="false" outlineLevel="0" collapsed="false">
      <c r="A535" s="26"/>
      <c r="B535" s="27" t="str">
        <f aca="false">TEXT(A526,"@")&amp;"09"</f>
        <v>202709</v>
      </c>
      <c r="C535" s="28" t="s">
        <v>24</v>
      </c>
      <c r="D535" s="48" t="n">
        <f aca="false">IF(P517="","",P517)</f>
        <v>46379</v>
      </c>
      <c r="E535" s="48" t="n">
        <f aca="false">IF(Q517="","",Q517)</f>
        <v>46396</v>
      </c>
      <c r="F535" s="29" t="n">
        <v>46419</v>
      </c>
      <c r="G535" s="29" t="n">
        <v>46420</v>
      </c>
      <c r="H535" s="29" t="n">
        <v>46468</v>
      </c>
      <c r="I535" s="29" t="n">
        <v>46480</v>
      </c>
      <c r="J535" s="29"/>
      <c r="K535" s="29"/>
      <c r="L535" s="29" t="n">
        <v>46576</v>
      </c>
      <c r="M535" s="29" t="n">
        <v>46617</v>
      </c>
      <c r="N535" s="29"/>
      <c r="O535" s="29"/>
      <c r="P535" s="29"/>
      <c r="Q535" s="30"/>
      <c r="R535" s="31" t="n">
        <v>46514</v>
      </c>
      <c r="S535" s="32" t="n">
        <v>46525</v>
      </c>
      <c r="T535" s="30"/>
      <c r="U535" s="33" t="n">
        <f aca="false">(G535-F535+IF(G535&lt;&gt;0,1,0))+(I535-H535+IF(I535&lt;&gt;0,1,0))+(K535-J535+IF(K535&lt;&gt;0,1,0))+(M535-L535+IF(M535&lt;&gt;0,1,0))+(O535-N535+IF(O535&lt;&gt;0,1,0))+(Q535-P535+IF(Q535&lt;&gt;0,1,0))+COUNTIF(R535:T535,"&lt;&gt;")</f>
        <v>59</v>
      </c>
    </row>
    <row r="536" customFormat="false" ht="11.25" hidden="false" customHeight="false" outlineLevel="0" collapsed="false">
      <c r="A536" s="26"/>
      <c r="B536" s="27" t="str">
        <f aca="false">TEXT(A526,"@")&amp;"10"</f>
        <v>202710</v>
      </c>
      <c r="C536" s="28" t="s">
        <v>25</v>
      </c>
      <c r="D536" s="48" t="n">
        <f aca="false">IF(P518="","",P518)</f>
        <v>46379</v>
      </c>
      <c r="E536" s="48" t="n">
        <f aca="false">IF(Q518="","",Q518)</f>
        <v>46393</v>
      </c>
      <c r="F536" s="29"/>
      <c r="G536" s="29"/>
      <c r="H536" s="29" t="n">
        <v>46468</v>
      </c>
      <c r="I536" s="29" t="n">
        <v>46480</v>
      </c>
      <c r="J536" s="29"/>
      <c r="K536" s="29"/>
      <c r="L536" s="29" t="n">
        <v>46587</v>
      </c>
      <c r="M536" s="29" t="n">
        <v>46630</v>
      </c>
      <c r="N536" s="29"/>
      <c r="O536" s="29"/>
      <c r="P536" s="29"/>
      <c r="Q536" s="59"/>
      <c r="R536" s="31" t="n">
        <v>46525</v>
      </c>
      <c r="S536" s="32"/>
      <c r="T536" s="30"/>
      <c r="U536" s="33" t="n">
        <f aca="false">(G536-F536+IF(G536&lt;&gt;0,1,0))+(I536-H536+IF(I536&lt;&gt;0,1,0))+(K536-J536+IF(K536&lt;&gt;0,1,0))+(M536-L536+IF(M536&lt;&gt;0,1,0))+(O536-N536+IF(O536&lt;&gt;0,1,0))+(Q536-P536+IF(Q536&lt;&gt;0,1,0))+COUNTIF(R536:T536,"&lt;&gt;")</f>
        <v>58</v>
      </c>
    </row>
    <row r="537" customFormat="false" ht="11.25" hidden="false" customHeight="false" outlineLevel="0" collapsed="false">
      <c r="A537" s="26"/>
      <c r="B537" s="27" t="str">
        <f aca="false">TEXT(A526,"@")&amp;"11"</f>
        <v>202711</v>
      </c>
      <c r="C537" s="28" t="s">
        <v>26</v>
      </c>
      <c r="D537" s="48" t="n">
        <f aca="false">IF(P519="","",P519)</f>
        <v>46379</v>
      </c>
      <c r="E537" s="48" t="n">
        <f aca="false">IF(Q519="","",Q519)</f>
        <v>46395</v>
      </c>
      <c r="F537" s="29"/>
      <c r="G537" s="29"/>
      <c r="H537" s="29" t="n">
        <v>46468</v>
      </c>
      <c r="I537" s="29" t="n">
        <v>46479</v>
      </c>
      <c r="J537" s="29"/>
      <c r="K537" s="29"/>
      <c r="L537" s="29" t="n">
        <v>46566</v>
      </c>
      <c r="M537" s="29" t="n">
        <v>46605</v>
      </c>
      <c r="N537" s="29"/>
      <c r="O537" s="29"/>
      <c r="P537" s="29"/>
      <c r="Q537" s="30"/>
      <c r="R537" s="31"/>
      <c r="S537" s="32"/>
      <c r="T537" s="30"/>
      <c r="U537" s="33" t="n">
        <f aca="false">(G537-F537+IF(G537&lt;&gt;0,1,0))+(I537-H537+IF(I537&lt;&gt;0,1,0))+(K537-J537+IF(K537&lt;&gt;0,1,0))+(M537-L537+IF(M537&lt;&gt;0,1,0))+(O537-N537+IF(O537&lt;&gt;0,1,0))+(Q537-P537+IF(Q537&lt;&gt;0,1,0))+COUNTIF(R537:T537,"&lt;&gt;")</f>
        <v>52</v>
      </c>
    </row>
    <row r="538" customFormat="false" ht="11.25" hidden="false" customHeight="false" outlineLevel="0" collapsed="false">
      <c r="A538" s="26"/>
      <c r="B538" s="27" t="str">
        <f aca="false">TEXT(A526,"@")&amp;"12"</f>
        <v>202712</v>
      </c>
      <c r="C538" s="28" t="s">
        <v>27</v>
      </c>
      <c r="D538" s="48" t="n">
        <f aca="false">IF(P520="","",P520)</f>
        <v>46377</v>
      </c>
      <c r="E538" s="48" t="n">
        <f aca="false">IF(Q520="","",Q520)</f>
        <v>46387</v>
      </c>
      <c r="F538" s="29" t="n">
        <v>46426</v>
      </c>
      <c r="G538" s="29" t="n">
        <v>46430</v>
      </c>
      <c r="H538" s="29" t="n">
        <v>46476</v>
      </c>
      <c r="I538" s="29" t="n">
        <v>46486</v>
      </c>
      <c r="J538" s="29"/>
      <c r="K538" s="29"/>
      <c r="L538" s="29" t="n">
        <v>46566</v>
      </c>
      <c r="M538" s="29" t="n">
        <v>46605</v>
      </c>
      <c r="N538" s="29"/>
      <c r="O538" s="29"/>
      <c r="P538" s="29"/>
      <c r="Q538" s="29"/>
      <c r="R538" s="31"/>
      <c r="S538" s="32"/>
      <c r="T538" s="30"/>
      <c r="U538" s="33" t="n">
        <f aca="false">(G538-F538+IF(G538&lt;&gt;0,1,0))+(I538-H538+IF(I538&lt;&gt;0,1,0))+(K538-J538+IF(K538&lt;&gt;0,1,0))+(M538-L538+IF(M538&lt;&gt;0,1,0))+(O538-N538+IF(O538&lt;&gt;0,1,0))+(Q538-P538+IF(Q538&lt;&gt;0,1,0))+COUNTIF(R538:T538,"&lt;&gt;")</f>
        <v>56</v>
      </c>
    </row>
    <row r="539" customFormat="false" ht="11.25" hidden="false" customHeight="false" outlineLevel="0" collapsed="false">
      <c r="A539" s="26"/>
      <c r="B539" s="27" t="str">
        <f aca="false">TEXT(A526,"@")&amp;"13"</f>
        <v>202713</v>
      </c>
      <c r="C539" s="28" t="s">
        <v>28</v>
      </c>
      <c r="D539" s="48" t="n">
        <f aca="false">IF(P521="","",P521)</f>
        <v>46379</v>
      </c>
      <c r="E539" s="48" t="n">
        <f aca="false">IF(Q521="","",Q521)</f>
        <v>46389</v>
      </c>
      <c r="F539" s="29" t="n">
        <v>46426</v>
      </c>
      <c r="G539" s="29" t="n">
        <v>46437</v>
      </c>
      <c r="H539" s="29" t="n">
        <v>46472</v>
      </c>
      <c r="I539" s="29" t="n">
        <v>46479</v>
      </c>
      <c r="J539" s="29" t="n">
        <v>46522</v>
      </c>
      <c r="K539" s="29" t="n">
        <v>46525</v>
      </c>
      <c r="L539" s="29" t="n">
        <v>46578</v>
      </c>
      <c r="M539" s="29" t="n">
        <v>46619</v>
      </c>
      <c r="N539" s="29"/>
      <c r="O539" s="29"/>
      <c r="P539" s="29"/>
      <c r="Q539" s="30"/>
      <c r="R539" s="31" t="n">
        <v>46514</v>
      </c>
      <c r="S539" s="32"/>
      <c r="T539" s="30"/>
      <c r="U539" s="33" t="n">
        <f aca="false">(G539-F539+IF(G539&lt;&gt;0,1,0))+(I539-H539+IF(I539&lt;&gt;0,1,0))+(K539-J539+IF(K539&lt;&gt;0,1,0))+(M539-L539+IF(M539&lt;&gt;0,1,0))+(O539-N539+IF(O539&lt;&gt;0,1,0))+(Q539-P539+IF(Q539&lt;&gt;0,1,0))+COUNTIF(R539:T539,"&lt;&gt;")</f>
        <v>67</v>
      </c>
    </row>
    <row r="540" customFormat="false" ht="11.25" hidden="false" customHeight="false" outlineLevel="0" collapsed="false">
      <c r="A540" s="26"/>
      <c r="B540" s="27" t="str">
        <f aca="false">TEXT(A526,"@")&amp;"14"</f>
        <v>202714</v>
      </c>
      <c r="C540" s="28" t="s">
        <v>29</v>
      </c>
      <c r="D540" s="48" t="n">
        <f aca="false">IF(P522="","",P522)</f>
        <v>46377</v>
      </c>
      <c r="E540" s="48" t="n">
        <f aca="false">IF(Q522="","",Q522)</f>
        <v>46389</v>
      </c>
      <c r="F540" s="29" t="n">
        <v>46419</v>
      </c>
      <c r="G540" s="29" t="n">
        <v>46424</v>
      </c>
      <c r="H540" s="29" t="n">
        <v>46468</v>
      </c>
      <c r="I540" s="29" t="n">
        <v>46473</v>
      </c>
      <c r="J540" s="29"/>
      <c r="K540" s="29"/>
      <c r="L540" s="29" t="n">
        <v>46578</v>
      </c>
      <c r="M540" s="29" t="n">
        <v>46619</v>
      </c>
      <c r="N540" s="29"/>
      <c r="O540" s="29"/>
      <c r="P540" s="29"/>
      <c r="Q540" s="30"/>
      <c r="R540" s="31"/>
      <c r="S540" s="32"/>
      <c r="T540" s="30"/>
      <c r="U540" s="33" t="n">
        <f aca="false">(G540-F540+IF(G540&lt;&gt;0,1,0))+(I540-H540+IF(I540&lt;&gt;0,1,0))+(K540-J540+IF(K540&lt;&gt;0,1,0))+(M540-L540+IF(M540&lt;&gt;0,1,0))+(O540-N540+IF(O540&lt;&gt;0,1,0))+(Q540-P540+IF(Q540&lt;&gt;0,1,0))+COUNTIF(R540:T540,"&lt;&gt;")</f>
        <v>54</v>
      </c>
    </row>
    <row r="541" customFormat="false" ht="11.25" hidden="false" customHeight="false" outlineLevel="0" collapsed="false">
      <c r="A541" s="26"/>
      <c r="B541" s="27" t="str">
        <f aca="false">TEXT(A526,"@")&amp;"15"</f>
        <v>202715</v>
      </c>
      <c r="C541" s="28" t="s">
        <v>30</v>
      </c>
      <c r="D541" s="48" t="n">
        <f aca="false">IF(P523="","",P523)</f>
        <v>46377</v>
      </c>
      <c r="E541" s="48" t="n">
        <f aca="false">IF(Q523="","",Q523)</f>
        <v>46393</v>
      </c>
      <c r="F541" s="29"/>
      <c r="G541" s="29"/>
      <c r="H541" s="29" t="n">
        <v>46476</v>
      </c>
      <c r="I541" s="29" t="n">
        <v>46487</v>
      </c>
      <c r="J541" s="29"/>
      <c r="K541" s="29"/>
      <c r="L541" s="29" t="n">
        <v>46571</v>
      </c>
      <c r="M541" s="29" t="n">
        <v>46613</v>
      </c>
      <c r="N541" s="29"/>
      <c r="O541" s="29"/>
      <c r="P541" s="29"/>
      <c r="Q541" s="30"/>
      <c r="R541" s="31" t="n">
        <v>46514</v>
      </c>
      <c r="S541" s="32"/>
      <c r="T541" s="30"/>
      <c r="U541" s="33" t="n">
        <f aca="false">(G541-F541+IF(G541&lt;&gt;0,1,0))+(I541-H541+IF(I541&lt;&gt;0,1,0))+(K541-J541+IF(K541&lt;&gt;0,1,0))+(M541-L541+IF(M541&lt;&gt;0,1,0))+(O541-N541+IF(O541&lt;&gt;0,1,0))+(Q541-P541+IF(Q541&lt;&gt;0,1,0))+COUNTIF(R541:T541,"&lt;&gt;")</f>
        <v>56</v>
      </c>
    </row>
    <row r="542" customFormat="false" ht="12" hidden="false" customHeight="false" outlineLevel="0" collapsed="false">
      <c r="A542" s="36"/>
      <c r="B542" s="37" t="str">
        <f aca="false">TEXT(A526,"@")&amp;"16"</f>
        <v>202716</v>
      </c>
      <c r="C542" s="38" t="s">
        <v>31</v>
      </c>
      <c r="D542" s="57" t="n">
        <f aca="false">IF(P524="","",P524)</f>
        <v>46379</v>
      </c>
      <c r="E542" s="57" t="n">
        <f aca="false">IF(Q524="","",Q524)</f>
        <v>46389</v>
      </c>
      <c r="F542" s="39" t="n">
        <v>46419</v>
      </c>
      <c r="G542" s="39" t="n">
        <v>46424</v>
      </c>
      <c r="H542" s="39" t="n">
        <v>46468</v>
      </c>
      <c r="I542" s="39" t="n">
        <v>46480</v>
      </c>
      <c r="J542" s="39"/>
      <c r="K542" s="39"/>
      <c r="L542" s="39" t="n">
        <v>46578</v>
      </c>
      <c r="M542" s="39" t="n">
        <v>46619</v>
      </c>
      <c r="N542" s="39"/>
      <c r="O542" s="39"/>
      <c r="P542" s="39"/>
      <c r="Q542" s="40"/>
      <c r="R542" s="31" t="n">
        <v>46514</v>
      </c>
      <c r="S542" s="42"/>
      <c r="T542" s="40"/>
      <c r="U542" s="43" t="n">
        <f aca="false">(G542-F542+IF(G542&lt;&gt;0,1,0))+(I542-H542+IF(I542&lt;&gt;0,1,0))+(K542-J542+IF(K542&lt;&gt;0,1,0))+(M542-L542+IF(M542&lt;&gt;0,1,0))+(O542-N542+IF(O542&lt;&gt;0,1,0))+(Q542-P542+IF(Q542&lt;&gt;0,1,0))+COUNTIF(R542:T542,"&lt;&gt;")</f>
        <v>62</v>
      </c>
    </row>
  </sheetData>
  <autoFilter ref="A1:Z434"/>
  <mergeCells count="240">
    <mergeCell ref="D3:E3"/>
    <mergeCell ref="F3:G3"/>
    <mergeCell ref="H3:I3"/>
    <mergeCell ref="J3:K3"/>
    <mergeCell ref="L3:M3"/>
    <mergeCell ref="N3:O3"/>
    <mergeCell ref="P3:Q3"/>
    <mergeCell ref="R3:T3"/>
    <mergeCell ref="D21:E21"/>
    <mergeCell ref="F21:G21"/>
    <mergeCell ref="H21:I21"/>
    <mergeCell ref="J21:K21"/>
    <mergeCell ref="L21:M21"/>
    <mergeCell ref="N21:O21"/>
    <mergeCell ref="P21:Q21"/>
    <mergeCell ref="R21:T21"/>
    <mergeCell ref="D39:E39"/>
    <mergeCell ref="F39:G39"/>
    <mergeCell ref="H39:I39"/>
    <mergeCell ref="J39:K39"/>
    <mergeCell ref="L39:M39"/>
    <mergeCell ref="N39:O39"/>
    <mergeCell ref="P39:Q39"/>
    <mergeCell ref="R39:T39"/>
    <mergeCell ref="D57:E57"/>
    <mergeCell ref="F57:G57"/>
    <mergeCell ref="H57:I57"/>
    <mergeCell ref="J57:K57"/>
    <mergeCell ref="L57:M57"/>
    <mergeCell ref="N57:O57"/>
    <mergeCell ref="P57:Q57"/>
    <mergeCell ref="R57:T57"/>
    <mergeCell ref="D75:E75"/>
    <mergeCell ref="F75:G75"/>
    <mergeCell ref="H75:I75"/>
    <mergeCell ref="J75:K75"/>
    <mergeCell ref="L75:M75"/>
    <mergeCell ref="N75:O75"/>
    <mergeCell ref="P75:Q75"/>
    <mergeCell ref="R75:T75"/>
    <mergeCell ref="D93:E93"/>
    <mergeCell ref="F93:G93"/>
    <mergeCell ref="H93:I93"/>
    <mergeCell ref="J93:K93"/>
    <mergeCell ref="L93:M93"/>
    <mergeCell ref="N93:O93"/>
    <mergeCell ref="P93:Q93"/>
    <mergeCell ref="R93:T93"/>
    <mergeCell ref="D111:E111"/>
    <mergeCell ref="F111:G111"/>
    <mergeCell ref="H111:I111"/>
    <mergeCell ref="J111:K111"/>
    <mergeCell ref="L111:M111"/>
    <mergeCell ref="N111:O111"/>
    <mergeCell ref="P111:Q111"/>
    <mergeCell ref="R111:T111"/>
    <mergeCell ref="D129:E129"/>
    <mergeCell ref="F129:G129"/>
    <mergeCell ref="H129:I129"/>
    <mergeCell ref="J129:K129"/>
    <mergeCell ref="L129:M129"/>
    <mergeCell ref="N129:O129"/>
    <mergeCell ref="P129:Q129"/>
    <mergeCell ref="R129:T129"/>
    <mergeCell ref="D147:E147"/>
    <mergeCell ref="F147:G147"/>
    <mergeCell ref="H147:I147"/>
    <mergeCell ref="J147:K147"/>
    <mergeCell ref="L147:M147"/>
    <mergeCell ref="N147:O147"/>
    <mergeCell ref="P147:Q147"/>
    <mergeCell ref="R147:T147"/>
    <mergeCell ref="D165:E165"/>
    <mergeCell ref="F165:G165"/>
    <mergeCell ref="H165:I165"/>
    <mergeCell ref="J165:K165"/>
    <mergeCell ref="L165:M165"/>
    <mergeCell ref="N165:O165"/>
    <mergeCell ref="P165:Q165"/>
    <mergeCell ref="R165:T165"/>
    <mergeCell ref="D183:E183"/>
    <mergeCell ref="F183:G183"/>
    <mergeCell ref="H183:I183"/>
    <mergeCell ref="J183:K183"/>
    <mergeCell ref="L183:M183"/>
    <mergeCell ref="N183:O183"/>
    <mergeCell ref="P183:Q183"/>
    <mergeCell ref="R183:T183"/>
    <mergeCell ref="D201:E201"/>
    <mergeCell ref="F201:G201"/>
    <mergeCell ref="H201:I201"/>
    <mergeCell ref="J201:K201"/>
    <mergeCell ref="L201:M201"/>
    <mergeCell ref="N201:O201"/>
    <mergeCell ref="P201:Q201"/>
    <mergeCell ref="R201:T201"/>
    <mergeCell ref="D219:E219"/>
    <mergeCell ref="F219:G219"/>
    <mergeCell ref="H219:I219"/>
    <mergeCell ref="J219:K219"/>
    <mergeCell ref="L219:M219"/>
    <mergeCell ref="N219:O219"/>
    <mergeCell ref="P219:Q219"/>
    <mergeCell ref="R219:T219"/>
    <mergeCell ref="D237:E237"/>
    <mergeCell ref="F237:G237"/>
    <mergeCell ref="H237:I237"/>
    <mergeCell ref="J237:K237"/>
    <mergeCell ref="L237:M237"/>
    <mergeCell ref="N237:O237"/>
    <mergeCell ref="P237:Q237"/>
    <mergeCell ref="R237:T237"/>
    <mergeCell ref="D255:E255"/>
    <mergeCell ref="F255:G255"/>
    <mergeCell ref="H255:I255"/>
    <mergeCell ref="J255:K255"/>
    <mergeCell ref="L255:M255"/>
    <mergeCell ref="N255:O255"/>
    <mergeCell ref="P255:Q255"/>
    <mergeCell ref="R255:T255"/>
    <mergeCell ref="D273:E273"/>
    <mergeCell ref="F273:G273"/>
    <mergeCell ref="H273:I273"/>
    <mergeCell ref="J273:K273"/>
    <mergeCell ref="L273:M273"/>
    <mergeCell ref="N273:O273"/>
    <mergeCell ref="P273:Q273"/>
    <mergeCell ref="R273:T273"/>
    <mergeCell ref="D291:E291"/>
    <mergeCell ref="F291:G291"/>
    <mergeCell ref="H291:I291"/>
    <mergeCell ref="J291:K291"/>
    <mergeCell ref="L291:M291"/>
    <mergeCell ref="N291:O291"/>
    <mergeCell ref="P291:Q291"/>
    <mergeCell ref="R291:T291"/>
    <mergeCell ref="D309:E309"/>
    <mergeCell ref="F309:G309"/>
    <mergeCell ref="H309:I309"/>
    <mergeCell ref="J309:K309"/>
    <mergeCell ref="L309:M309"/>
    <mergeCell ref="N309:O309"/>
    <mergeCell ref="P309:Q309"/>
    <mergeCell ref="R309:T309"/>
    <mergeCell ref="D327:E327"/>
    <mergeCell ref="F327:G327"/>
    <mergeCell ref="H327:I327"/>
    <mergeCell ref="J327:K327"/>
    <mergeCell ref="L327:M327"/>
    <mergeCell ref="N327:O327"/>
    <mergeCell ref="P327:Q327"/>
    <mergeCell ref="R327:T327"/>
    <mergeCell ref="D345:E345"/>
    <mergeCell ref="F345:G345"/>
    <mergeCell ref="H345:I345"/>
    <mergeCell ref="J345:K345"/>
    <mergeCell ref="L345:M345"/>
    <mergeCell ref="N345:O345"/>
    <mergeCell ref="P345:Q345"/>
    <mergeCell ref="R345:T345"/>
    <mergeCell ref="D363:E363"/>
    <mergeCell ref="F363:G363"/>
    <mergeCell ref="H363:I363"/>
    <mergeCell ref="J363:K363"/>
    <mergeCell ref="L363:M363"/>
    <mergeCell ref="N363:O363"/>
    <mergeCell ref="P363:Q363"/>
    <mergeCell ref="R363:T363"/>
    <mergeCell ref="D381:E381"/>
    <mergeCell ref="F381:G381"/>
    <mergeCell ref="H381:I381"/>
    <mergeCell ref="J381:K381"/>
    <mergeCell ref="L381:M381"/>
    <mergeCell ref="N381:O381"/>
    <mergeCell ref="P381:Q381"/>
    <mergeCell ref="R381:T381"/>
    <mergeCell ref="D399:E399"/>
    <mergeCell ref="F399:G399"/>
    <mergeCell ref="H399:I399"/>
    <mergeCell ref="J399:K399"/>
    <mergeCell ref="L399:M399"/>
    <mergeCell ref="N399:O399"/>
    <mergeCell ref="P399:Q399"/>
    <mergeCell ref="R399:T399"/>
    <mergeCell ref="D417:E417"/>
    <mergeCell ref="F417:G417"/>
    <mergeCell ref="H417:I417"/>
    <mergeCell ref="J417:K417"/>
    <mergeCell ref="L417:M417"/>
    <mergeCell ref="N417:O417"/>
    <mergeCell ref="P417:Q417"/>
    <mergeCell ref="R417:T417"/>
    <mergeCell ref="D435:E435"/>
    <mergeCell ref="F435:G435"/>
    <mergeCell ref="H435:I435"/>
    <mergeCell ref="J435:K435"/>
    <mergeCell ref="L435:M435"/>
    <mergeCell ref="N435:O435"/>
    <mergeCell ref="P435:Q435"/>
    <mergeCell ref="R435:T435"/>
    <mergeCell ref="D453:E453"/>
    <mergeCell ref="F453:G453"/>
    <mergeCell ref="H453:I453"/>
    <mergeCell ref="J453:K453"/>
    <mergeCell ref="L453:M453"/>
    <mergeCell ref="N453:O453"/>
    <mergeCell ref="P453:Q453"/>
    <mergeCell ref="R453:T453"/>
    <mergeCell ref="D471:E471"/>
    <mergeCell ref="F471:G471"/>
    <mergeCell ref="H471:I471"/>
    <mergeCell ref="J471:K471"/>
    <mergeCell ref="L471:M471"/>
    <mergeCell ref="N471:O471"/>
    <mergeCell ref="P471:Q471"/>
    <mergeCell ref="R471:T471"/>
    <mergeCell ref="D489:E489"/>
    <mergeCell ref="F489:G489"/>
    <mergeCell ref="H489:I489"/>
    <mergeCell ref="J489:K489"/>
    <mergeCell ref="L489:M489"/>
    <mergeCell ref="N489:O489"/>
    <mergeCell ref="P489:Q489"/>
    <mergeCell ref="R489:T489"/>
    <mergeCell ref="D507:E507"/>
    <mergeCell ref="F507:G507"/>
    <mergeCell ref="H507:I507"/>
    <mergeCell ref="J507:K507"/>
    <mergeCell ref="L507:M507"/>
    <mergeCell ref="N507:O507"/>
    <mergeCell ref="P507:Q507"/>
    <mergeCell ref="R507:T507"/>
    <mergeCell ref="D525:E525"/>
    <mergeCell ref="F525:G525"/>
    <mergeCell ref="H525:I525"/>
    <mergeCell ref="J525:K525"/>
    <mergeCell ref="L525:M525"/>
    <mergeCell ref="N525:O525"/>
    <mergeCell ref="P525:Q525"/>
    <mergeCell ref="R525:T5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1:52:59Z</dcterms:created>
  <dc:creator>Karl Welker</dc:creator>
  <dc:description/>
  <dc:language>en-US</dc:language>
  <cp:lastModifiedBy>Karl Welker</cp:lastModifiedBy>
  <dcterms:modified xsi:type="dcterms:W3CDTF">2024-05-30T16:11:35Z</dcterms:modified>
  <cp:revision>0</cp:revision>
  <dc:subject/>
  <dc:title/>
</cp:coreProperties>
</file>